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ΠΚΝΑ" sheetId="1" state="visible" r:id="rId2"/>
  </sheets>
  <definedNames>
    <definedName function="false" hidden="false" localSheetId="0" name="_xlnm.Print_Area" vbProcedure="false">ΕΠΚΝΑ!$A$1:$G$125</definedName>
    <definedName function="false" hidden="false" localSheetId="0" name="_xlnm.Print_Titles" vbProcedure="false">ΕΠΚΝΑ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6">
  <si>
    <t xml:space="preserve">Πίνακας Πορείας Υλοποίησης Ε.Π. Κρήτης &amp; Νήσων Αιγαίου ανά Άξονα Προτεραιότητας και Θεματική Προτεραιότητα</t>
  </si>
  <si>
    <t xml:space="preserve">στοιχεία έως 31-8-2013</t>
  </si>
  <si>
    <t xml:space="preserve">ΑΞΟΝΕΣ ΠΡΟΤΕΡΑΙΟΤΗΤΑΣ / ΚΩΔΙΚΟΙ ΘΕΜΑΤΙΚΗΣ ΠΡΟΤΕΡΑΙΟΤΗΤΑΣ</t>
  </si>
  <si>
    <t xml:space="preserve">ΕΓΚΕΚΡΙΜΕΝΗ
ΣΥΓΧΡ/ΜΕΝΗ ΔΗΜΟΣΙΑ ΔΑΠΑΝΗ</t>
  </si>
  <si>
    <t xml:space="preserve">ΚΟΙΝΟΤΙΚΗ ΣΥΜΜΕΤΟΧΗ</t>
  </si>
  <si>
    <t xml:space="preserve">ΕΝΤΑΓΜΕΝΑ
ΕΡΓΑ
ΣΥΓΧΡ. Δ.Δ.</t>
  </si>
  <si>
    <t xml:space="preserve">ΝΟΜΙΚΕΣ ΔΕΣΜΕΥΣΕΙΣ</t>
  </si>
  <si>
    <t xml:space="preserve">ΠΛHΡΩΜΕΣ
ΣΥΓΧΡ.Δ.Δ.</t>
  </si>
  <si>
    <t xml:space="preserve">ΑΠ 1 : ΥΠΟΔΟΜΕΣ ΚΑΙ ΥΠΗΡΕΣΙΕΣ ΠΡΟΣΠΕΛΑΣΙΜΟΤΗΤΑΣ ΠΕΡΙΦΕΡΕΙΑΣ ΚΡΗΤΗΣ</t>
  </si>
  <si>
    <t xml:space="preserve">22</t>
  </si>
  <si>
    <t xml:space="preserve">Εθνικές οδοί</t>
  </si>
  <si>
    <t xml:space="preserve">23</t>
  </si>
  <si>
    <t xml:space="preserve">Περιφερειακές/τοπικές οδοί </t>
  </si>
  <si>
    <t xml:space="preserve">30</t>
  </si>
  <si>
    <t xml:space="preserve">Λιμένες </t>
  </si>
  <si>
    <t xml:space="preserve">ΑΠ 2 : ΥΠΟΔΟΜΕΣ ΚΑΙ ΥΠΗΡΕΣΙΕΣ ΠΡΟΣΠΕΛΑΣΙΜΟΤΗΤΑΣ ΠΕΡΙΦ. BOΡΕΙΟΥ ΑΙΓΑΙΟΥ</t>
  </si>
  <si>
    <t xml:space="preserve">ΑΠ 3 : ΥΠΟΔΟΜΕΣ ΚΑΙ ΥΠΗΡΕΣΙΕΣ ΠΡΟΣΠΕΛΑΣΙΜΟΤΗΤΑΣ ΠΕΡΙΦ. ΝΟΤΙΟΥ ΑΙΓΑΙΟΥ</t>
  </si>
  <si>
    <t xml:space="preserve">24</t>
  </si>
  <si>
    <t xml:space="preserve">Ποδηλατόδρομοι </t>
  </si>
  <si>
    <t xml:space="preserve">25</t>
  </si>
  <si>
    <t xml:space="preserve">Αστικές μεταφορές </t>
  </si>
  <si>
    <t xml:space="preserve">33</t>
  </si>
  <si>
    <t xml:space="preserve">Ηλεκτρισμός  </t>
  </si>
  <si>
    <t xml:space="preserve">34</t>
  </si>
  <si>
    <t xml:space="preserve">Ηλεκτρισμός (ΔΕΔ-Η) </t>
  </si>
  <si>
    <t xml:space="preserve">39</t>
  </si>
  <si>
    <t xml:space="preserve">Ανανεώσιμη ενέργεια: αιολική ενέργεια</t>
  </si>
  <si>
    <t xml:space="preserve">40</t>
  </si>
  <si>
    <t xml:space="preserve">Ανανεώσιμη ενέργεια: ηλιακή ενέργεια</t>
  </si>
  <si>
    <t xml:space="preserve">42</t>
  </si>
  <si>
    <t xml:space="preserve">Ανανεώσιμη ενέργεια: υδροηλεκτρική, γεωθερμική και άλλες μορφές ενέργειας</t>
  </si>
  <si>
    <t xml:space="preserve">43</t>
  </si>
  <si>
    <t xml:space="preserve">Ενεργειακή απόδοση, συμπαραγωγή, διαχείριση ενέργειας </t>
  </si>
  <si>
    <t xml:space="preserve">ΑΠ 4 : ΨΗΦΙΑΚΗ ΣΥΓΚΛΙΣΗ ΚΑΙ ΕΠΙΧΕΙΡΗΜΑΤΙΚΟΤΗΤΑ ΠΕΡΙΦΕΡΕΙΑΣ ΚΡΗΤΗΣ</t>
  </si>
  <si>
    <t xml:space="preserve">02</t>
  </si>
  <si>
    <t xml:space="preserve">Υποδομή έρευνας και τεχνολογικής ανάπτυξης και κέντρα αναγνωρισμένου κύρους σε εξειδικευμένη τεχνολογία</t>
  </si>
  <si>
    <t xml:space="preserve">08</t>
  </si>
  <si>
    <t xml:space="preserve">Άλλες επενδύσεις σε επιχειρήσεις </t>
  </si>
  <si>
    <t xml:space="preserve">09</t>
  </si>
  <si>
    <t xml:space="preserve">Άλλα μέτρα για την τόνωση της έρευνας και της καινοτομίας και της επιχειρηματικότητας των ΜΜΕ</t>
  </si>
  <si>
    <t xml:space="preserve">ΑΠ 5 : ΨΗΦΙΑΚΗ ΣΥΓΚΛΙΣΗ ΚΑΙ ΕΠΙΧΕΙΡΗΜΑΤΙΚΟΤΗΤΑ ΠΕΡΙΦ. ΒΟΡΕΙΟΥ ΑΙΓΑΙΟΥ</t>
  </si>
  <si>
    <t xml:space="preserve">10</t>
  </si>
  <si>
    <t xml:space="preserve">Υποδομή τηλεπικοινωνιών (συμπεριλαμβανομένων των ευρυζωνικών δικτύων) </t>
  </si>
  <si>
    <t xml:space="preserve">ΑΠ 6: ΨΗΦΙΑΚΗ ΣΥΓΚΛΙΣΗ ΚΑΙ ΕΠΙΧΕΙΡΗΜΑΤΙΚΟΤΗΤΑ ΠΕΡΙΦ. ΝΟΤΙΟΥ ΑΙΓΑΙΟΥ</t>
  </si>
  <si>
    <t xml:space="preserve">03</t>
  </si>
  <si>
    <t xml:space="preserve">Μεταφορά τεχνολογίας και βελτίωση των δικτύων συνεργασίας μεταξύ μικρομεσαίων επιχειρήσεων (ΜΜΕ), μεταξύ αυτών και άλλων επιχειρήσεων και πανεπιστημίων, ιδρυμάτων μεταδευτεροβάθμιας εκπαίδευσης κάθε τύπου, περιφερειακών αρχών, ερευνητικών κέντρων </t>
  </si>
  <si>
    <t xml:space="preserve">04</t>
  </si>
  <si>
    <t xml:space="preserve">Βοήθεια προς την Ε&amp;ΤΑ, ιδίως των ΜΜΕ (συμπεριλαμβανομένης της πρόσβασης σε υπηρεσίες Ε&amp;ΤΑ ερευνητικών κέντρων)</t>
  </si>
  <si>
    <t xml:space="preserve">05</t>
  </si>
  <si>
    <t xml:space="preserve">Προηγμένες υπηρεσίες υποστήριξης για επιχειρήσεις και ομίλους επιχειρήσεων </t>
  </si>
  <si>
    <t xml:space="preserve">06</t>
  </si>
  <si>
    <t xml:space="preserve">Βοήθεια προς τις ΜΜΕ για την προώθηση φιλοπεριβαλλοντικών προϊόντων και διαδικασιών παραγωγής (εισαγωγή ουσιαστικού συστήματος περιβαλλοντικής διαχείρισης, υιοθέτηση και χρήση τεχνολογιών για την πρόληψη της ρύπανσης, ενσωμάτωση καθαρών τεχνολογιών στην π</t>
  </si>
  <si>
    <t xml:space="preserve">07</t>
  </si>
  <si>
    <t xml:space="preserve">Επενδύσεις σε επιχειρήσεις που συνδέονται άμεσα με την έρευνα και την καινοτομία (καινοτόμες τεχνολογίες, σύσταση νέων επιχειρήσεων από τα πανεπιστήμια, υφιστάμενα κέντρα και επιχειρήσεις Ε&amp;ΤΑ κ.λπ.)</t>
  </si>
  <si>
    <t xml:space="preserve">11</t>
  </si>
  <si>
    <t xml:space="preserve">Τεχνολογίες της πληροφορίας και της επικοινωνίας (πρόσβαση, ασφάλεια, διαλειτουργικότητα, πρόληψη κινδύνου, έρευνα, καινοτομία, ηλεκτρονικό περιεχόμενο κ.λπ.)</t>
  </si>
  <si>
    <t xml:space="preserve">12</t>
  </si>
  <si>
    <t xml:space="preserve">Τεχνολογίες της πληροφορίας και της επικοινωνίας [ΤΠΕ-ΔΕΔ (διευρωπαϊκό δίκτυο)]</t>
  </si>
  <si>
    <t xml:space="preserve">13</t>
  </si>
  <si>
    <t xml:space="preserve">Υπηρεσίες και εφαρμογές για τον πολίτη (ηλεκτρονική υγεία, ηλεκτρονική διακυβέρνηση ηλεκτρονική μάθηση, ηλεκτρονική ενσωμάτωση, κ.λ.π.) </t>
  </si>
  <si>
    <t xml:space="preserve">14</t>
  </si>
  <si>
    <t xml:space="preserve">Υπηρεσίες και εφαρμογές για ΜΜΕ (ηλεκτρονικό εμπόριο, εκπαίδευση και κατάρτιση, δικτύωση κλπ) </t>
  </si>
  <si>
    <t xml:space="preserve">15</t>
  </si>
  <si>
    <t xml:space="preserve">Άλλα μέτρα για τη βελτίωση της πρόσβασης των ΜΜΕ στις ΤΠΕ και την αποτελεσματική χρήση τους από τις ΜΜΕ</t>
  </si>
  <si>
    <t xml:space="preserve">57</t>
  </si>
  <si>
    <t xml:space="preserve">Άλλη βοήθεια για τη βελτίωση των τουριστικών υπηρεσιών</t>
  </si>
  <si>
    <t xml:space="preserve">60</t>
  </si>
  <si>
    <t xml:space="preserve">Άλλη βοήθεια για τη βελτίωση των πολιτιστικών υπηρεσιών</t>
  </si>
  <si>
    <t xml:space="preserve">81</t>
  </si>
  <si>
    <t xml:space="preserve">Μηχανισμοί για τη βελτίωση των ορθών πρακτικών και του προγραμματικού σχεδιασμού, παρακολούθηση και αξιολόγηση σε εθνικό, περιφερειακό και τοπικό επίπεδο και δημιουργία ικανότητας όσον αφορά την εφαρμογή πολιτικών και προγραμμάτων</t>
  </si>
  <si>
    <t xml:space="preserve">82</t>
  </si>
  <si>
    <t xml:space="preserve">Αντιστάθμιση τυχόν πρόσθετου κόστους λόγω ελλιπούς προσβασιμότητας και εδαφικού κατακερματισμού</t>
  </si>
  <si>
    <t xml:space="preserve">ΑΠ 7 : ΑΕΙΦΟΡΟΣ ΑΝΑΠΤΥΞΗ ΚΑΙ ΠΟΙΟΤΗΤΑ ΖΩΗΣ ΣΤΗΝ ΠΕΡΙΦΕΡΕΙΑ ΚΡΗΤΗΣ</t>
  </si>
  <si>
    <t xml:space="preserve">44</t>
  </si>
  <si>
    <t xml:space="preserve">Διαχείριση οικιακών και βιομηχανικών αποβλήτων</t>
  </si>
  <si>
    <t xml:space="preserve">45</t>
  </si>
  <si>
    <t xml:space="preserve">Διαχείριση και διανομή νερού (πόσιμο νερό) </t>
  </si>
  <si>
    <t xml:space="preserve">46</t>
  </si>
  <si>
    <t xml:space="preserve">Επεξεργασία νερού (λύματα) </t>
  </si>
  <si>
    <t xml:space="preserve">51</t>
  </si>
  <si>
    <t xml:space="preserve">Προώθηση της βιοποικιλότητας και της προστασίας της φύσης (συμπεριλαμβανομένων των περιοχών του Natura 2000)</t>
  </si>
  <si>
    <t xml:space="preserve">53</t>
  </si>
  <si>
    <t xml:space="preserve">Πρόληψη κινδύνων (συμπεριλαμβανομένης της κατάρτισης και εφαρμογής σχεδίων και μέτρων για την πρόληψη και τη διαχείριση των φυσικών και των τεχνολογικών κινδύνων)</t>
  </si>
  <si>
    <t xml:space="preserve">Συνδρομή στη βελτίωση των τουριστικών υπηρεσιών</t>
  </si>
  <si>
    <t xml:space="preserve">58</t>
  </si>
  <si>
    <t xml:space="preserve">Προστασία και διατήρηση της πολιτιστικής κληρονομιάς</t>
  </si>
  <si>
    <t xml:space="preserve">59</t>
  </si>
  <si>
    <t xml:space="preserve">Ανάπτυξη πολιτιστικής υποδομής </t>
  </si>
  <si>
    <t xml:space="preserve">Συνδρομή στη βελτίωση των πολιτιστικών υπηρεσιών</t>
  </si>
  <si>
    <t xml:space="preserve">61</t>
  </si>
  <si>
    <t xml:space="preserve">Ολοκληρωμένα σχέδια για την αστική και αγροτική αναγέννηση</t>
  </si>
  <si>
    <t xml:space="preserve">69</t>
  </si>
  <si>
    <t xml:space="preserve">Βελτίωση Προσβασιμότητας στην εργασία</t>
  </si>
  <si>
    <t xml:space="preserve">75</t>
  </si>
  <si>
    <t xml:space="preserve">Υποδομές στον τομέα της εκπαίδευσης </t>
  </si>
  <si>
    <t xml:space="preserve">76</t>
  </si>
  <si>
    <t xml:space="preserve">Υποδομές στον τομέα της υγείας</t>
  </si>
  <si>
    <t xml:space="preserve">77</t>
  </si>
  <si>
    <t xml:space="preserve">Υποδομές στον τομέα της φροντίδας παιδιών </t>
  </si>
  <si>
    <t xml:space="preserve">79</t>
  </si>
  <si>
    <t xml:space="preserve">Άλλες κοινωνικές υποδομές</t>
  </si>
  <si>
    <t xml:space="preserve">ΑΠ 8 : ΑΕΙΦΟΡΟΣ ΑΝΑΠΤΥΞΗ ΚΑΙ ΠΟΙΟΤΗΤΑ ΖΩΗΣ ΣΤΗΝ ΠΕΡΙΦ.  ΒΟΡΕΙΟΥ ΑΙΓΑΙΟΥ</t>
  </si>
  <si>
    <t xml:space="preserve">54</t>
  </si>
  <si>
    <t xml:space="preserve">Άλλα μέτρα για την προστασία του περιβάλλοντος και την πρόληψη κινδύνων</t>
  </si>
  <si>
    <t xml:space="preserve">55</t>
  </si>
  <si>
    <t xml:space="preserve">Προώθηση τόπων φυσικού κάλλους</t>
  </si>
  <si>
    <t xml:space="preserve">56</t>
  </si>
  <si>
    <t xml:space="preserve">Προστασία και ανάπτυξη της φυσικής κληρονομιάς</t>
  </si>
  <si>
    <t xml:space="preserve">83</t>
  </si>
  <si>
    <t xml:space="preserve">Ειδικές δράσεις για την αντιστάθμιση του πρόσθετου κόστους που οφείλεται σε παράγοντες σχετιζόμενους με το μέγεθος της αγοράς</t>
  </si>
  <si>
    <t xml:space="preserve">ΑΠ 9: ΑΕΙΦΟΡΟΣ ΑΝΑΠΤΥΞΗ ΚΑΙ ΠΟΙΟΤΗΤΑ ΖΩΗΣ ΣΤΗΝ ΠΕΡΙΦ. ΝΟΤΙΟΥ ΑΙΓΑΙΟΥ</t>
  </si>
  <si>
    <t xml:space="preserve">47</t>
  </si>
  <si>
    <t xml:space="preserve">Ποιότητα του αέρα</t>
  </si>
  <si>
    <t xml:space="preserve">ΑΠ 10: ΧΩΡΙΚΗ ΣΥΝΟΧΗ ΚΑΙ ΣΥΝΕΡΓΑΣΙΑ ΣΤΗΝ ΠΕΡΙΦ. ΝΟΤΙΟΥ ΑΙΓΑΙΟΥ</t>
  </si>
  <si>
    <t xml:space="preserve"> </t>
  </si>
  <si>
    <t xml:space="preserve">ΑΠ 11 : ΤΕΧΝΙΚΗ ΥΠΟΣΤΗΡΙΞΗ ΕΦΑΡΜΟΓΗΣ - ΚΡΗΤΗ</t>
  </si>
  <si>
    <t xml:space="preserve">85</t>
  </si>
  <si>
    <t xml:space="preserve">Προετοιμασία, εφαρμογή παρακολούθηση και επιθεώρηση</t>
  </si>
  <si>
    <t xml:space="preserve">86</t>
  </si>
  <si>
    <t xml:space="preserve">ΑΠ 11 : ΤΕΧΝΙΚΗ ΥΠΟΣΤΗΡΙΞΗ ΕΦΑΡΜΟΓΗΣ -  ΒΟΡΕΙΟ ΑΙΓΑΙΟ</t>
  </si>
  <si>
    <t xml:space="preserve">Αξιολόγηση και Μελέτες, πληροφορίες και επικοινωνία</t>
  </si>
  <si>
    <t xml:space="preserve">ΑΠ12: ΤΕΧΝΙΚΗ ΥΠΟΣΤΗΡΙΞΗ ΕΦΑΡΜΟΓΗΣ - ΝΟΤΙΟ ΑΙΓΑΙΟ</t>
  </si>
  <si>
    <t xml:space="preserve">ΣΥΝΟΛΟ</t>
  </si>
  <si>
    <t xml:space="preserve">ΚΡΗΤΗ</t>
  </si>
  <si>
    <t xml:space="preserve">Β.ΑΙΓΑΙΟ</t>
  </si>
  <si>
    <t xml:space="preserve">Ν.ΑΙΓΑΙ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/d/yyyy"/>
    <numFmt numFmtId="168" formatCode="_-* #,##0.00\ _€_-;\-* #,##0.00\ _€_-;_-* \-??\ _€_-;_-@_-"/>
    <numFmt numFmtId="169" formatCode="#,##0.0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8"/>
      <name val="Tahoma"/>
      <family val="2"/>
      <charset val="161"/>
    </font>
    <font>
      <sz val="8"/>
      <name val="Tahoma"/>
      <family val="2"/>
      <charset val="161"/>
    </font>
    <font>
      <b val="true"/>
      <sz val="10"/>
      <color rgb="FF000000"/>
      <name val="Tahoma"/>
      <family val="2"/>
      <charset val="161"/>
    </font>
    <font>
      <b val="true"/>
      <sz val="8"/>
      <color rgb="FF000000"/>
      <name val="Tahoma"/>
      <family val="2"/>
      <charset val="161"/>
    </font>
    <font>
      <sz val="8"/>
      <color rgb="FF000000"/>
      <name val="Tahom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B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2" width="81.99"/>
    <col collapsed="false" customWidth="true" hidden="false" outlineLevel="0" max="3" min="3" style="3" width="15.61"/>
    <col collapsed="false" customWidth="true" hidden="false" outlineLevel="0" max="4" min="4" style="3" width="13.74"/>
    <col collapsed="false" customWidth="true" hidden="false" outlineLevel="0" max="5" min="5" style="4" width="16.86"/>
    <col collapsed="false" customWidth="true" hidden="false" outlineLevel="0" max="6" min="6" style="5" width="16.5"/>
    <col collapsed="false" customWidth="true" hidden="false" outlineLevel="0" max="7" min="7" style="6" width="15.74"/>
    <col collapsed="false" customWidth="true" hidden="false" outlineLevel="0" max="8" min="8" style="2" width="15.25"/>
    <col collapsed="false" customWidth="false" hidden="false" outlineLevel="0" max="257" min="9" style="2" width="9.12"/>
  </cols>
  <sheetData>
    <row r="1" s="8" customFormat="true" ht="1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3.6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s="15" customFormat="true" ht="62.3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 t="s">
        <v>5</v>
      </c>
      <c r="F3" s="13" t="s">
        <v>6</v>
      </c>
      <c r="G3" s="13" t="s">
        <v>7</v>
      </c>
      <c r="H3" s="14"/>
    </row>
    <row r="4" s="23" customFormat="true" ht="5.3" hidden="false" customHeight="true" outlineLevel="0" collapsed="false">
      <c r="A4" s="16" t="n">
        <v>1</v>
      </c>
      <c r="B4" s="16"/>
      <c r="C4" s="17" t="n">
        <v>2</v>
      </c>
      <c r="D4" s="18" t="n">
        <v>3</v>
      </c>
      <c r="E4" s="19" t="n">
        <v>4</v>
      </c>
      <c r="F4" s="20" t="n">
        <v>5</v>
      </c>
      <c r="G4" s="21" t="n">
        <v>6</v>
      </c>
      <c r="H4" s="22"/>
    </row>
    <row r="5" customFormat="false" ht="2.25" hidden="false" customHeight="true" outlineLevel="0" collapsed="false">
      <c r="A5" s="16"/>
      <c r="B5" s="16"/>
      <c r="C5" s="17"/>
      <c r="D5" s="18"/>
      <c r="E5" s="19"/>
      <c r="F5" s="20"/>
      <c r="G5" s="21"/>
    </row>
    <row r="6" customFormat="false" ht="5.3" hidden="false" customHeight="true" outlineLevel="0" collapsed="false">
      <c r="A6" s="16"/>
      <c r="B6" s="16"/>
      <c r="C6" s="17"/>
      <c r="D6" s="18"/>
      <c r="E6" s="19"/>
      <c r="F6" s="20"/>
      <c r="G6" s="21"/>
    </row>
    <row r="7" s="28" customFormat="true" ht="21.1" hidden="false" customHeight="true" outlineLevel="0" collapsed="false">
      <c r="A7" s="24" t="s">
        <v>8</v>
      </c>
      <c r="B7" s="24"/>
      <c r="C7" s="25" t="n">
        <f aca="false">SUM(C8:C10)</f>
        <v>110000000</v>
      </c>
      <c r="D7" s="25" t="n">
        <f aca="false">SUM(D8:D10)</f>
        <v>93500000</v>
      </c>
      <c r="E7" s="26" t="n">
        <f aca="false">SUM(E8:E10)</f>
        <v>218900058.23</v>
      </c>
      <c r="F7" s="25" t="n">
        <f aca="false">SUM(F8:F10)</f>
        <v>145980884.26</v>
      </c>
      <c r="G7" s="27" t="n">
        <f aca="false">SUM(G8:G10)</f>
        <v>92408307.69</v>
      </c>
    </row>
    <row r="8" s="35" customFormat="true" ht="14.3" hidden="false" customHeight="true" outlineLevel="0" collapsed="false">
      <c r="A8" s="29" t="s">
        <v>9</v>
      </c>
      <c r="B8" s="30" t="s">
        <v>10</v>
      </c>
      <c r="C8" s="31" t="n">
        <v>7058823.53</v>
      </c>
      <c r="D8" s="32" t="n">
        <f aca="false">+C8*85%</f>
        <v>6000000.0005</v>
      </c>
      <c r="E8" s="33" t="n">
        <v>0</v>
      </c>
      <c r="F8" s="31" t="n">
        <v>0</v>
      </c>
      <c r="G8" s="34" t="n">
        <v>0</v>
      </c>
    </row>
    <row r="9" s="35" customFormat="true" ht="14.3" hidden="false" customHeight="true" outlineLevel="0" collapsed="false">
      <c r="A9" s="36" t="s">
        <v>11</v>
      </c>
      <c r="B9" s="37" t="s">
        <v>12</v>
      </c>
      <c r="C9" s="38" t="n">
        <v>90588235.29</v>
      </c>
      <c r="D9" s="38" t="n">
        <f aca="false">+C9*85%</f>
        <v>76999999.9965</v>
      </c>
      <c r="E9" s="39" t="n">
        <f aca="false">204775319.07+1650000</f>
        <v>206425319.07</v>
      </c>
      <c r="F9" s="38" t="n">
        <f aca="false">134654675.68+3462017.42</f>
        <v>138116693.1</v>
      </c>
      <c r="G9" s="40" t="n">
        <f aca="false">83368851.18+1345278.23</f>
        <v>84714129.41</v>
      </c>
    </row>
    <row r="10" s="35" customFormat="true" ht="14.3" hidden="false" customHeight="true" outlineLevel="0" collapsed="false">
      <c r="A10" s="41" t="s">
        <v>13</v>
      </c>
      <c r="B10" s="42" t="s">
        <v>14</v>
      </c>
      <c r="C10" s="43" t="n">
        <v>12352941.18</v>
      </c>
      <c r="D10" s="44" t="n">
        <f aca="false">+C10*85%</f>
        <v>10500000.003</v>
      </c>
      <c r="E10" s="45" t="n">
        <v>12474739.16</v>
      </c>
      <c r="F10" s="43" t="n">
        <v>7864191.16</v>
      </c>
      <c r="G10" s="46" t="n">
        <v>7694178.28</v>
      </c>
    </row>
    <row r="11" s="52" customFormat="true" ht="21.1" hidden="false" customHeight="true" outlineLevel="0" collapsed="false">
      <c r="A11" s="47" t="s">
        <v>15</v>
      </c>
      <c r="B11" s="47"/>
      <c r="C11" s="48" t="n">
        <f aca="false">SUM(C12:C14)</f>
        <v>113588235</v>
      </c>
      <c r="D11" s="48" t="n">
        <f aca="false">SUM(D12:D14)</f>
        <v>96549999.75</v>
      </c>
      <c r="E11" s="49" t="n">
        <f aca="false">SUM(E12:E14)</f>
        <v>176531999</v>
      </c>
      <c r="F11" s="50" t="n">
        <f aca="false">SUM(F12:F14)</f>
        <v>59052401</v>
      </c>
      <c r="G11" s="51" t="n">
        <f aca="false">SUM(G12:G14)</f>
        <v>38264776</v>
      </c>
    </row>
    <row r="12" s="59" customFormat="true" ht="13.6" hidden="false" customHeight="true" outlineLevel="0" collapsed="false">
      <c r="A12" s="53" t="n">
        <v>22</v>
      </c>
      <c r="B12" s="30" t="s">
        <v>10</v>
      </c>
      <c r="C12" s="54" t="n">
        <v>31529412</v>
      </c>
      <c r="D12" s="55" t="n">
        <f aca="false">+C12*85%</f>
        <v>26800000.2</v>
      </c>
      <c r="E12" s="56" t="n">
        <v>21349441</v>
      </c>
      <c r="F12" s="57" t="n">
        <v>9394185</v>
      </c>
      <c r="G12" s="58" t="n">
        <v>5209052</v>
      </c>
    </row>
    <row r="13" s="59" customFormat="true" ht="13.6" hidden="false" customHeight="true" outlineLevel="0" collapsed="false">
      <c r="A13" s="60" t="n">
        <v>23</v>
      </c>
      <c r="B13" s="42" t="s">
        <v>12</v>
      </c>
      <c r="C13" s="61" t="n">
        <v>44705882</v>
      </c>
      <c r="D13" s="55" t="n">
        <f aca="false">+C13*85%</f>
        <v>37999999.7</v>
      </c>
      <c r="E13" s="62" t="n">
        <v>102567561</v>
      </c>
      <c r="F13" s="63" t="n">
        <v>31340894</v>
      </c>
      <c r="G13" s="64" t="n">
        <v>26703942</v>
      </c>
    </row>
    <row r="14" s="66" customFormat="true" ht="13.6" hidden="false" customHeight="true" outlineLevel="0" collapsed="false">
      <c r="A14" s="60" t="n">
        <v>30</v>
      </c>
      <c r="B14" s="42" t="s">
        <v>14</v>
      </c>
      <c r="C14" s="61" t="n">
        <v>37352941</v>
      </c>
      <c r="D14" s="55" t="n">
        <f aca="false">+C14*85%</f>
        <v>31749999.85</v>
      </c>
      <c r="E14" s="62" t="n">
        <v>52614997</v>
      </c>
      <c r="F14" s="65" t="n">
        <v>18317322</v>
      </c>
      <c r="G14" s="64" t="n">
        <v>6351782</v>
      </c>
    </row>
    <row r="15" s="67" customFormat="true" ht="21.1" hidden="false" customHeight="true" outlineLevel="0" collapsed="false">
      <c r="A15" s="24" t="s">
        <v>16</v>
      </c>
      <c r="B15" s="24"/>
      <c r="C15" s="25" t="n">
        <f aca="false">SUM(C16:C26)</f>
        <v>40014232.2692308</v>
      </c>
      <c r="D15" s="25" t="n">
        <f aca="false">SUM(D16:D26)</f>
        <v>20050000</v>
      </c>
      <c r="E15" s="26" t="n">
        <f aca="false">SUM(E16:E26)</f>
        <v>58045061.32</v>
      </c>
      <c r="F15" s="25" t="n">
        <f aca="false">SUM(F16:F26)</f>
        <v>42111393.28</v>
      </c>
      <c r="G15" s="27" t="n">
        <f aca="false">SUM(G16:G26)</f>
        <v>29007643.21</v>
      </c>
    </row>
    <row r="16" s="35" customFormat="true" ht="14.95" hidden="false" customHeight="true" outlineLevel="0" collapsed="false">
      <c r="A16" s="29" t="s">
        <v>9</v>
      </c>
      <c r="B16" s="30" t="s">
        <v>10</v>
      </c>
      <c r="C16" s="31" t="n">
        <v>9978611.53846154</v>
      </c>
      <c r="D16" s="32" t="n">
        <v>5000000</v>
      </c>
      <c r="E16" s="31" t="n">
        <v>16506802</v>
      </c>
      <c r="F16" s="31" t="n">
        <v>14200000</v>
      </c>
      <c r="G16" s="68" t="n">
        <v>10612583</v>
      </c>
    </row>
    <row r="17" s="35" customFormat="true" ht="14.95" hidden="false" customHeight="true" outlineLevel="0" collapsed="false">
      <c r="A17" s="36" t="s">
        <v>11</v>
      </c>
      <c r="B17" s="37" t="s">
        <v>12</v>
      </c>
      <c r="C17" s="38" t="n">
        <v>7923017.56153846</v>
      </c>
      <c r="D17" s="38" t="n">
        <v>3970000</v>
      </c>
      <c r="E17" s="38" t="n">
        <v>18867093.32</v>
      </c>
      <c r="F17" s="38" t="n">
        <v>9462454.89</v>
      </c>
      <c r="G17" s="69" t="n">
        <v>5855223.21</v>
      </c>
    </row>
    <row r="18" s="35" customFormat="true" ht="14.95" hidden="false" customHeight="true" outlineLevel="0" collapsed="false">
      <c r="A18" s="36" t="s">
        <v>17</v>
      </c>
      <c r="B18" s="37" t="s">
        <v>18</v>
      </c>
      <c r="C18" s="38" t="n">
        <v>19957.2230769231</v>
      </c>
      <c r="D18" s="38" t="n">
        <v>10000</v>
      </c>
      <c r="E18" s="38"/>
      <c r="F18" s="38"/>
      <c r="G18" s="69"/>
    </row>
    <row r="19" s="35" customFormat="true" ht="14.95" hidden="false" customHeight="true" outlineLevel="0" collapsed="false">
      <c r="A19" s="36" t="s">
        <v>19</v>
      </c>
      <c r="B19" s="37" t="s">
        <v>20</v>
      </c>
      <c r="C19" s="38" t="n">
        <v>19957.2230769231</v>
      </c>
      <c r="D19" s="38" t="n">
        <v>10000</v>
      </c>
      <c r="E19" s="38"/>
      <c r="F19" s="38"/>
      <c r="G19" s="69"/>
    </row>
    <row r="20" s="35" customFormat="true" ht="14.95" hidden="false" customHeight="true" outlineLevel="0" collapsed="false">
      <c r="A20" s="36" t="s">
        <v>13</v>
      </c>
      <c r="B20" s="37" t="s">
        <v>14</v>
      </c>
      <c r="C20" s="38" t="n">
        <v>9978611.53846154</v>
      </c>
      <c r="D20" s="38" t="n">
        <v>5000000</v>
      </c>
      <c r="E20" s="38" t="n">
        <v>13563586</v>
      </c>
      <c r="F20" s="38" t="n">
        <v>11461032.39</v>
      </c>
      <c r="G20" s="69" t="n">
        <v>7040331</v>
      </c>
    </row>
    <row r="21" s="35" customFormat="true" ht="14.95" hidden="false" customHeight="true" outlineLevel="0" collapsed="false">
      <c r="A21" s="36" t="s">
        <v>21</v>
      </c>
      <c r="B21" s="37" t="s">
        <v>22</v>
      </c>
      <c r="C21" s="38" t="n">
        <v>99786.1153846154</v>
      </c>
      <c r="D21" s="38" t="n">
        <v>50000</v>
      </c>
      <c r="E21" s="38" t="n">
        <v>28901</v>
      </c>
      <c r="F21" s="38" t="n">
        <v>28901</v>
      </c>
      <c r="G21" s="69" t="n">
        <v>28901</v>
      </c>
    </row>
    <row r="22" s="35" customFormat="true" ht="14.95" hidden="false" customHeight="true" outlineLevel="0" collapsed="false">
      <c r="A22" s="36" t="s">
        <v>23</v>
      </c>
      <c r="B22" s="37" t="s">
        <v>24</v>
      </c>
      <c r="C22" s="38" t="n">
        <v>6985028.07692308</v>
      </c>
      <c r="D22" s="38" t="n">
        <v>3500000</v>
      </c>
      <c r="E22" s="38" t="n">
        <v>0</v>
      </c>
      <c r="F22" s="38" t="n">
        <v>0</v>
      </c>
      <c r="G22" s="69" t="n">
        <v>0</v>
      </c>
    </row>
    <row r="23" s="35" customFormat="true" ht="14.95" hidden="false" customHeight="true" outlineLevel="0" collapsed="false">
      <c r="A23" s="36" t="s">
        <v>25</v>
      </c>
      <c r="B23" s="37" t="s">
        <v>26</v>
      </c>
      <c r="C23" s="38" t="n">
        <v>498930.576923077</v>
      </c>
      <c r="D23" s="38" t="n">
        <v>250000</v>
      </c>
      <c r="E23" s="38"/>
      <c r="F23" s="38"/>
      <c r="G23" s="69"/>
    </row>
    <row r="24" s="35" customFormat="true" ht="14.95" hidden="false" customHeight="true" outlineLevel="0" collapsed="false">
      <c r="A24" s="36" t="s">
        <v>27</v>
      </c>
      <c r="B24" s="37" t="s">
        <v>28</v>
      </c>
      <c r="C24" s="38" t="n">
        <v>498930.576923077</v>
      </c>
      <c r="D24" s="38" t="n">
        <v>250000</v>
      </c>
      <c r="E24" s="38"/>
      <c r="F24" s="38"/>
      <c r="G24" s="69"/>
    </row>
    <row r="25" s="35" customFormat="true" ht="14.95" hidden="false" customHeight="true" outlineLevel="0" collapsed="false">
      <c r="A25" s="36" t="s">
        <v>29</v>
      </c>
      <c r="B25" s="37" t="s">
        <v>30</v>
      </c>
      <c r="C25" s="38" t="n">
        <v>19957.2230769231</v>
      </c>
      <c r="D25" s="38" t="n">
        <v>10000</v>
      </c>
      <c r="E25" s="38"/>
      <c r="F25" s="38"/>
      <c r="G25" s="69"/>
    </row>
    <row r="26" s="35" customFormat="true" ht="14.95" hidden="false" customHeight="true" outlineLevel="0" collapsed="false">
      <c r="A26" s="41" t="s">
        <v>31</v>
      </c>
      <c r="B26" s="42" t="s">
        <v>32</v>
      </c>
      <c r="C26" s="38" t="n">
        <v>3991444.61538462</v>
      </c>
      <c r="D26" s="70" t="n">
        <v>2000000</v>
      </c>
      <c r="E26" s="38" t="n">
        <v>9078679</v>
      </c>
      <c r="F26" s="38" t="n">
        <v>6959005</v>
      </c>
      <c r="G26" s="69" t="n">
        <v>5470605</v>
      </c>
    </row>
    <row r="27" s="28" customFormat="true" ht="21.1" hidden="false" customHeight="true" outlineLevel="0" collapsed="false">
      <c r="A27" s="24" t="s">
        <v>33</v>
      </c>
      <c r="B27" s="24"/>
      <c r="C27" s="25" t="n">
        <f aca="false">SUM(C28:C30)</f>
        <v>92735294.11</v>
      </c>
      <c r="D27" s="25" t="n">
        <f aca="false">SUM(D28:D30)</f>
        <v>78824999.9935</v>
      </c>
      <c r="E27" s="26" t="n">
        <f aca="false">SUM(E28:E30)</f>
        <v>93775875</v>
      </c>
      <c r="F27" s="25" t="n">
        <f aca="false">SUM(F28:F30)</f>
        <v>92688331</v>
      </c>
      <c r="G27" s="27" t="n">
        <f aca="false">SUM(G28:G30)</f>
        <v>68992484</v>
      </c>
    </row>
    <row r="28" s="35" customFormat="true" ht="17" hidden="false" customHeight="true" outlineLevel="0" collapsed="false">
      <c r="A28" s="29" t="s">
        <v>34</v>
      </c>
      <c r="B28" s="37" t="s">
        <v>35</v>
      </c>
      <c r="C28" s="31" t="n">
        <v>4500000</v>
      </c>
      <c r="D28" s="31" t="n">
        <f aca="false">+C28*85%</f>
        <v>3825000</v>
      </c>
      <c r="E28" s="33" t="n">
        <v>4273194</v>
      </c>
      <c r="F28" s="31" t="n">
        <v>3185650</v>
      </c>
      <c r="G28" s="34" t="n">
        <v>2939663</v>
      </c>
    </row>
    <row r="29" s="35" customFormat="true" ht="17" hidden="false" customHeight="true" outlineLevel="0" collapsed="false">
      <c r="A29" s="36" t="s">
        <v>36</v>
      </c>
      <c r="B29" s="37" t="s">
        <v>37</v>
      </c>
      <c r="C29" s="38" t="n">
        <v>32647058.82</v>
      </c>
      <c r="D29" s="31" t="n">
        <f aca="false">+C29*85%</f>
        <v>27749999.997</v>
      </c>
      <c r="E29" s="39" t="n">
        <v>89502681</v>
      </c>
      <c r="F29" s="38" t="n">
        <v>89502681</v>
      </c>
      <c r="G29" s="40" t="n">
        <v>66052821</v>
      </c>
    </row>
    <row r="30" s="35" customFormat="true" ht="17" hidden="false" customHeight="true" outlineLevel="0" collapsed="false">
      <c r="A30" s="41" t="s">
        <v>38</v>
      </c>
      <c r="B30" s="42" t="s">
        <v>39</v>
      </c>
      <c r="C30" s="38" t="n">
        <v>55588235.29</v>
      </c>
      <c r="D30" s="31" t="n">
        <f aca="false">+C30*85%</f>
        <v>47249999.9965</v>
      </c>
      <c r="E30" s="39" t="n">
        <v>0</v>
      </c>
      <c r="F30" s="38" t="n">
        <v>0</v>
      </c>
      <c r="G30" s="46" t="n">
        <v>0</v>
      </c>
    </row>
    <row r="31" s="72" customFormat="true" ht="21.1" hidden="false" customHeight="true" outlineLevel="0" collapsed="false">
      <c r="A31" s="71" t="s">
        <v>40</v>
      </c>
      <c r="B31" s="71"/>
      <c r="C31" s="48" t="n">
        <f aca="false">SUM(C32:C33)</f>
        <v>66470588</v>
      </c>
      <c r="D31" s="48" t="n">
        <f aca="false">SUM(D32:D33)</f>
        <v>56499999.8</v>
      </c>
      <c r="E31" s="49" t="n">
        <f aca="false">SUM(E32:E33)</f>
        <v>44667567</v>
      </c>
      <c r="F31" s="50" t="n">
        <f aca="false">SUM(F32:F33)</f>
        <v>44667567</v>
      </c>
      <c r="G31" s="51" t="n">
        <f aca="false">SUM(G32:G33)</f>
        <v>34577993</v>
      </c>
    </row>
    <row r="32" s="35" customFormat="true" ht="17" hidden="false" customHeight="true" outlineLevel="0" collapsed="false">
      <c r="A32" s="29" t="s">
        <v>36</v>
      </c>
      <c r="B32" s="30" t="s">
        <v>37</v>
      </c>
      <c r="C32" s="31" t="n">
        <v>64705882</v>
      </c>
      <c r="D32" s="55" t="n">
        <f aca="false">+C32*85%</f>
        <v>54999999.7</v>
      </c>
      <c r="E32" s="56" t="n">
        <v>44667567</v>
      </c>
      <c r="F32" s="57" t="n">
        <v>44667567</v>
      </c>
      <c r="G32" s="73" t="n">
        <v>34577993</v>
      </c>
    </row>
    <row r="33" s="35" customFormat="true" ht="17" hidden="false" customHeight="true" outlineLevel="0" collapsed="false">
      <c r="A33" s="36" t="s">
        <v>41</v>
      </c>
      <c r="B33" s="37" t="s">
        <v>42</v>
      </c>
      <c r="C33" s="38" t="n">
        <v>1764706</v>
      </c>
      <c r="D33" s="74" t="n">
        <f aca="false">+C33*85%</f>
        <v>1500000.1</v>
      </c>
      <c r="E33" s="75" t="n">
        <v>0</v>
      </c>
      <c r="F33" s="76" t="n">
        <v>0</v>
      </c>
      <c r="G33" s="77" t="n">
        <v>0</v>
      </c>
    </row>
    <row r="34" s="28" customFormat="true" ht="21.1" hidden="false" customHeight="true" outlineLevel="0" collapsed="false">
      <c r="A34" s="78" t="s">
        <v>43</v>
      </c>
      <c r="B34" s="78"/>
      <c r="C34" s="79" t="n">
        <f aca="false">SUM(C35:C51)</f>
        <v>97163056.9871354</v>
      </c>
      <c r="D34" s="79" t="n">
        <f aca="false">SUM(D35:D51)</f>
        <v>49425000</v>
      </c>
      <c r="E34" s="80" t="n">
        <f aca="false">SUM(E35:E51)</f>
        <v>357977129.73</v>
      </c>
      <c r="F34" s="79" t="n">
        <f aca="false">SUM(F35:F51)</f>
        <v>337176266</v>
      </c>
      <c r="G34" s="81" t="n">
        <f aca="false">SUM(G35:G51)</f>
        <v>201847194</v>
      </c>
    </row>
    <row r="35" s="35" customFormat="true" ht="34" hidden="false" customHeight="true" outlineLevel="0" collapsed="false">
      <c r="A35" s="29" t="s">
        <v>44</v>
      </c>
      <c r="B35" s="30" t="s">
        <v>45</v>
      </c>
      <c r="C35" s="31" t="n">
        <v>98293.4294774131</v>
      </c>
      <c r="D35" s="32" t="n">
        <v>50000</v>
      </c>
      <c r="E35" s="31" t="n">
        <v>0</v>
      </c>
      <c r="F35" s="31" t="n">
        <v>0</v>
      </c>
      <c r="G35" s="68" t="n">
        <v>0</v>
      </c>
    </row>
    <row r="36" s="35" customFormat="true" ht="20.4" hidden="false" customHeight="false" outlineLevel="0" collapsed="false">
      <c r="A36" s="36" t="s">
        <v>46</v>
      </c>
      <c r="B36" s="37" t="s">
        <v>47</v>
      </c>
      <c r="C36" s="38" t="n">
        <v>98293.4294774131</v>
      </c>
      <c r="D36" s="38" t="n">
        <v>50000</v>
      </c>
      <c r="E36" s="38" t="n">
        <v>285300</v>
      </c>
      <c r="F36" s="38" t="n">
        <v>285300</v>
      </c>
      <c r="G36" s="69" t="n">
        <v>43505</v>
      </c>
    </row>
    <row r="37" s="35" customFormat="true" ht="14.95" hidden="false" customHeight="true" outlineLevel="0" collapsed="false">
      <c r="A37" s="36" t="s">
        <v>48</v>
      </c>
      <c r="B37" s="37" t="s">
        <v>49</v>
      </c>
      <c r="C37" s="38" t="n">
        <v>1965868.58954826</v>
      </c>
      <c r="D37" s="38" t="n">
        <v>1000000</v>
      </c>
      <c r="E37" s="38" t="n">
        <v>42456693</v>
      </c>
      <c r="F37" s="38" t="n">
        <v>42492338</v>
      </c>
      <c r="G37" s="69" t="n">
        <v>40486835</v>
      </c>
    </row>
    <row r="38" s="35" customFormat="true" ht="30.6" hidden="false" customHeight="false" outlineLevel="0" collapsed="false">
      <c r="A38" s="36" t="s">
        <v>50</v>
      </c>
      <c r="B38" s="37" t="s">
        <v>51</v>
      </c>
      <c r="C38" s="38" t="n">
        <v>98293.4294774131</v>
      </c>
      <c r="D38" s="38" t="n">
        <v>50000</v>
      </c>
      <c r="E38" s="38" t="n">
        <v>1516147</v>
      </c>
      <c r="F38" s="38" t="n">
        <v>1516147</v>
      </c>
      <c r="G38" s="69" t="n">
        <v>227514</v>
      </c>
    </row>
    <row r="39" s="35" customFormat="true" ht="20.4" hidden="false" customHeight="false" outlineLevel="0" collapsed="false">
      <c r="A39" s="36" t="s">
        <v>52</v>
      </c>
      <c r="B39" s="37" t="s">
        <v>53</v>
      </c>
      <c r="C39" s="38" t="n">
        <v>98293.4294774131</v>
      </c>
      <c r="D39" s="38" t="n">
        <v>50000</v>
      </c>
      <c r="E39" s="38" t="n">
        <v>368750</v>
      </c>
      <c r="F39" s="38" t="n">
        <v>368750</v>
      </c>
      <c r="G39" s="69" t="n">
        <v>0</v>
      </c>
    </row>
    <row r="40" s="35" customFormat="true" ht="14.95" hidden="false" customHeight="true" outlineLevel="0" collapsed="false">
      <c r="A40" s="36" t="s">
        <v>36</v>
      </c>
      <c r="B40" s="37" t="s">
        <v>37</v>
      </c>
      <c r="C40" s="38" t="n">
        <v>4128324.03805135</v>
      </c>
      <c r="D40" s="38" t="n">
        <v>2100000</v>
      </c>
      <c r="E40" s="38" t="n">
        <v>264519477</v>
      </c>
      <c r="F40" s="38" t="n">
        <v>264519477</v>
      </c>
      <c r="G40" s="69" t="n">
        <v>148060012</v>
      </c>
    </row>
    <row r="41" s="35" customFormat="true" ht="12.9" hidden="false" customHeight="true" outlineLevel="0" collapsed="false">
      <c r="A41" s="36" t="s">
        <v>38</v>
      </c>
      <c r="B41" s="37" t="s">
        <v>39</v>
      </c>
      <c r="C41" s="38" t="n">
        <v>63989024</v>
      </c>
      <c r="D41" s="38" t="n">
        <v>32550000</v>
      </c>
      <c r="E41" s="38" t="n">
        <v>4253707</v>
      </c>
      <c r="F41" s="38" t="n">
        <v>4220694</v>
      </c>
      <c r="G41" s="69" t="n">
        <v>958948</v>
      </c>
    </row>
    <row r="42" s="35" customFormat="true" ht="12.9" hidden="false" customHeight="true" outlineLevel="0" collapsed="false">
      <c r="A42" s="36" t="s">
        <v>41</v>
      </c>
      <c r="B42" s="37" t="s">
        <v>42</v>
      </c>
      <c r="C42" s="38" t="n">
        <v>471809</v>
      </c>
      <c r="D42" s="38" t="n">
        <v>240000</v>
      </c>
      <c r="E42" s="38" t="n">
        <v>1287203</v>
      </c>
      <c r="F42" s="38" t="n">
        <v>496655</v>
      </c>
      <c r="G42" s="69" t="n">
        <v>350039</v>
      </c>
    </row>
    <row r="43" s="35" customFormat="true" ht="20.4" hidden="false" customHeight="false" outlineLevel="0" collapsed="false">
      <c r="A43" s="36" t="s">
        <v>54</v>
      </c>
      <c r="B43" s="37" t="s">
        <v>55</v>
      </c>
      <c r="C43" s="38" t="n">
        <v>2457335.73693533</v>
      </c>
      <c r="D43" s="38" t="n">
        <v>1250000</v>
      </c>
      <c r="E43" s="38" t="n">
        <v>7081818</v>
      </c>
      <c r="F43" s="38" t="n">
        <v>1321069</v>
      </c>
      <c r="G43" s="69" t="n">
        <v>770859</v>
      </c>
    </row>
    <row r="44" s="35" customFormat="true" ht="12.9" hidden="false" customHeight="true" outlineLevel="0" collapsed="false">
      <c r="A44" s="36" t="s">
        <v>56</v>
      </c>
      <c r="B44" s="37" t="s">
        <v>57</v>
      </c>
      <c r="C44" s="38" t="n">
        <v>9829.34294774131</v>
      </c>
      <c r="D44" s="38" t="n">
        <v>5000</v>
      </c>
      <c r="E44" s="38" t="n">
        <v>128434</v>
      </c>
      <c r="F44" s="38" t="n">
        <v>42179</v>
      </c>
      <c r="G44" s="69" t="n">
        <v>33022</v>
      </c>
    </row>
    <row r="45" s="35" customFormat="true" ht="20.4" hidden="false" customHeight="false" outlineLevel="0" collapsed="false">
      <c r="A45" s="36" t="s">
        <v>58</v>
      </c>
      <c r="B45" s="37" t="s">
        <v>59</v>
      </c>
      <c r="C45" s="38" t="n">
        <v>9829342.94774132</v>
      </c>
      <c r="D45" s="38" t="n">
        <v>5000000</v>
      </c>
      <c r="E45" s="38" t="n">
        <v>10419033</v>
      </c>
      <c r="F45" s="38" t="n">
        <v>4738104</v>
      </c>
      <c r="G45" s="69" t="n">
        <v>3420305</v>
      </c>
    </row>
    <row r="46" s="35" customFormat="true" ht="13.6" hidden="false" customHeight="true" outlineLevel="0" collapsed="false">
      <c r="A46" s="36" t="s">
        <v>60</v>
      </c>
      <c r="B46" s="37" t="s">
        <v>61</v>
      </c>
      <c r="C46" s="38" t="n">
        <v>4914671.47387066</v>
      </c>
      <c r="D46" s="38" t="n">
        <v>2500000</v>
      </c>
      <c r="E46" s="38" t="n">
        <v>11688766</v>
      </c>
      <c r="F46" s="38" t="n">
        <v>11431352</v>
      </c>
      <c r="G46" s="69" t="n">
        <v>3867812</v>
      </c>
    </row>
    <row r="47" s="35" customFormat="true" ht="12.9" hidden="false" customHeight="true" outlineLevel="0" collapsed="false">
      <c r="A47" s="36" t="s">
        <v>62</v>
      </c>
      <c r="B47" s="37" t="s">
        <v>63</v>
      </c>
      <c r="C47" s="38" t="n">
        <v>2948802.88432239</v>
      </c>
      <c r="D47" s="38" t="n">
        <v>1500000</v>
      </c>
      <c r="E47" s="38" t="n">
        <v>3000000</v>
      </c>
      <c r="F47" s="38" t="n">
        <v>3000000</v>
      </c>
      <c r="G47" s="69" t="n">
        <v>3000000</v>
      </c>
    </row>
    <row r="48" s="35" customFormat="true" ht="12.25" hidden="false" customHeight="true" outlineLevel="0" collapsed="false">
      <c r="A48" s="36" t="s">
        <v>64</v>
      </c>
      <c r="B48" s="37" t="s">
        <v>65</v>
      </c>
      <c r="C48" s="38" t="n">
        <v>5897605.76864479</v>
      </c>
      <c r="D48" s="38" t="n">
        <v>3000000</v>
      </c>
      <c r="E48" s="38" t="n">
        <v>10931325</v>
      </c>
      <c r="F48" s="38" t="n">
        <v>2722037</v>
      </c>
      <c r="G48" s="69" t="n">
        <v>616776</v>
      </c>
    </row>
    <row r="49" s="35" customFormat="true" ht="12.25" hidden="false" customHeight="true" outlineLevel="0" collapsed="false">
      <c r="A49" s="36" t="s">
        <v>66</v>
      </c>
      <c r="B49" s="37" t="s">
        <v>67</v>
      </c>
      <c r="C49" s="38" t="n">
        <v>9829.34294774131</v>
      </c>
      <c r="D49" s="38" t="n">
        <v>5000</v>
      </c>
      <c r="E49" s="38"/>
      <c r="F49" s="38"/>
      <c r="G49" s="69"/>
    </row>
    <row r="50" s="35" customFormat="true" ht="26.5" hidden="false" customHeight="true" outlineLevel="0" collapsed="false">
      <c r="A50" s="41" t="s">
        <v>68</v>
      </c>
      <c r="B50" s="42" t="s">
        <v>69</v>
      </c>
      <c r="C50" s="38" t="n">
        <v>49146.7147387066</v>
      </c>
      <c r="D50" s="43" t="n">
        <v>25000</v>
      </c>
      <c r="E50" s="44" t="n">
        <v>40476.73</v>
      </c>
      <c r="F50" s="44" t="n">
        <v>22164</v>
      </c>
      <c r="G50" s="68" t="n">
        <v>11567</v>
      </c>
    </row>
    <row r="51" s="35" customFormat="true" ht="12.9" hidden="false" customHeight="true" outlineLevel="0" collapsed="false">
      <c r="A51" s="41" t="s">
        <v>70</v>
      </c>
      <c r="B51" s="42" t="s">
        <v>71</v>
      </c>
      <c r="C51" s="38" t="n">
        <v>98293.4294774131</v>
      </c>
      <c r="D51" s="70" t="n">
        <v>50000</v>
      </c>
      <c r="E51" s="38"/>
      <c r="F51" s="38"/>
      <c r="G51" s="69"/>
    </row>
    <row r="52" s="28" customFormat="true" ht="21.1" hidden="false" customHeight="true" outlineLevel="0" collapsed="false">
      <c r="A52" s="24" t="s">
        <v>72</v>
      </c>
      <c r="B52" s="24"/>
      <c r="C52" s="25" t="n">
        <f aca="false">SUM(C53:C67)</f>
        <v>288717647.05</v>
      </c>
      <c r="D52" s="82" t="n">
        <f aca="false">SUM(D53:D67)</f>
        <v>245409999.9925</v>
      </c>
      <c r="E52" s="26" t="n">
        <f aca="false">SUM(E53:E67)</f>
        <v>454130262.42</v>
      </c>
      <c r="F52" s="25" t="n">
        <f aca="false">SUM(F53:F67)</f>
        <v>195875865.53</v>
      </c>
      <c r="G52" s="27" t="n">
        <f aca="false">SUM(G53:G67)</f>
        <v>109293312.09</v>
      </c>
    </row>
    <row r="53" s="35" customFormat="true" ht="13.6" hidden="false" customHeight="true" outlineLevel="0" collapsed="false">
      <c r="A53" s="29" t="s">
        <v>73</v>
      </c>
      <c r="B53" s="83" t="s">
        <v>74</v>
      </c>
      <c r="C53" s="31" t="n">
        <v>24705882.35</v>
      </c>
      <c r="D53" s="32" t="n">
        <f aca="false">+C53*85%</f>
        <v>20999999.9975</v>
      </c>
      <c r="E53" s="32" t="n">
        <v>16863327.74</v>
      </c>
      <c r="F53" s="84" t="n">
        <v>7133522.87</v>
      </c>
      <c r="G53" s="34" t="n">
        <v>4685000</v>
      </c>
    </row>
    <row r="54" s="35" customFormat="true" ht="12.25" hidden="false" customHeight="true" outlineLevel="0" collapsed="false">
      <c r="A54" s="29" t="s">
        <v>75</v>
      </c>
      <c r="B54" s="30" t="s">
        <v>76</v>
      </c>
      <c r="C54" s="38" t="n">
        <v>8823529.41</v>
      </c>
      <c r="D54" s="31" t="n">
        <f aca="false">+C54*85%</f>
        <v>7499999.9985</v>
      </c>
      <c r="E54" s="38" t="n">
        <v>11976277.51</v>
      </c>
      <c r="F54" s="85" t="n">
        <v>7535034.73</v>
      </c>
      <c r="G54" s="34" t="n">
        <f aca="false">4683070+381698.51</f>
        <v>5064768.51</v>
      </c>
    </row>
    <row r="55" s="35" customFormat="true" ht="12.25" hidden="false" customHeight="true" outlineLevel="0" collapsed="false">
      <c r="A55" s="36" t="s">
        <v>77</v>
      </c>
      <c r="B55" s="37" t="s">
        <v>78</v>
      </c>
      <c r="C55" s="38" t="n">
        <v>36470588.24</v>
      </c>
      <c r="D55" s="31" t="n">
        <f aca="false">+C55*85%</f>
        <v>31000000.004</v>
      </c>
      <c r="E55" s="38" t="n">
        <v>77608003.5</v>
      </c>
      <c r="F55" s="85" t="n">
        <f aca="false">21527539.22+1727355.96</f>
        <v>23254895.18</v>
      </c>
      <c r="G55" s="86" t="n">
        <f aca="false">6402566.18+731231.05</f>
        <v>7133797.23</v>
      </c>
    </row>
    <row r="56" s="35" customFormat="true" ht="16.3" hidden="false" customHeight="true" outlineLevel="0" collapsed="false">
      <c r="A56" s="36" t="s">
        <v>79</v>
      </c>
      <c r="B56" s="37" t="s">
        <v>80</v>
      </c>
      <c r="C56" s="38" t="n">
        <v>1764705.88</v>
      </c>
      <c r="D56" s="31" t="n">
        <f aca="false">+C56*85%</f>
        <v>1499999.998</v>
      </c>
      <c r="E56" s="38" t="n">
        <v>2606418.5</v>
      </c>
      <c r="F56" s="85" t="n">
        <f aca="false">725744.65+55411.5</f>
        <v>781156.15</v>
      </c>
      <c r="G56" s="40" t="n">
        <v>2669.1</v>
      </c>
    </row>
    <row r="57" s="35" customFormat="true" ht="20.4" hidden="false" customHeight="false" outlineLevel="0" collapsed="false">
      <c r="A57" s="36" t="s">
        <v>81</v>
      </c>
      <c r="B57" s="37" t="s">
        <v>82</v>
      </c>
      <c r="C57" s="38" t="n">
        <v>7058823.53</v>
      </c>
      <c r="D57" s="31" t="n">
        <f aca="false">+C57*85%</f>
        <v>6000000.0005</v>
      </c>
      <c r="E57" s="38" t="n">
        <v>8429626.37</v>
      </c>
      <c r="F57" s="85" t="n">
        <f aca="false">1397976.79+148936.36</f>
        <v>1546913.15</v>
      </c>
      <c r="G57" s="40" t="n">
        <f aca="false">1101617.11+547.76</f>
        <v>1102164.87</v>
      </c>
    </row>
    <row r="58" s="35" customFormat="true" ht="12.9" hidden="false" customHeight="true" outlineLevel="0" collapsed="false">
      <c r="A58" s="36" t="s">
        <v>64</v>
      </c>
      <c r="B58" s="87" t="s">
        <v>83</v>
      </c>
      <c r="C58" s="38" t="n">
        <v>2647058.82</v>
      </c>
      <c r="D58" s="31" t="n">
        <f aca="false">+C58*85%</f>
        <v>2249999.997</v>
      </c>
      <c r="E58" s="38" t="n">
        <v>437160.45</v>
      </c>
      <c r="F58" s="85" t="n">
        <v>0</v>
      </c>
      <c r="G58" s="40" t="n">
        <v>0</v>
      </c>
    </row>
    <row r="59" s="35" customFormat="true" ht="12.25" hidden="false" customHeight="true" outlineLevel="0" collapsed="false">
      <c r="A59" s="36" t="s">
        <v>84</v>
      </c>
      <c r="B59" s="37" t="s">
        <v>85</v>
      </c>
      <c r="C59" s="38" t="n">
        <v>21176470.59</v>
      </c>
      <c r="D59" s="31" t="n">
        <f aca="false">+C59*85%</f>
        <v>18000000.0015</v>
      </c>
      <c r="E59" s="38" t="n">
        <v>19952918.93</v>
      </c>
      <c r="F59" s="85" t="n">
        <v>17472187.68</v>
      </c>
      <c r="G59" s="40" t="n">
        <f aca="false">8658144.1+369728.46</f>
        <v>9027872.56</v>
      </c>
    </row>
    <row r="60" s="35" customFormat="true" ht="14.95" hidden="false" customHeight="true" outlineLevel="0" collapsed="false">
      <c r="A60" s="36" t="s">
        <v>86</v>
      </c>
      <c r="B60" s="37" t="s">
        <v>87</v>
      </c>
      <c r="C60" s="38" t="n">
        <v>17058823.53</v>
      </c>
      <c r="D60" s="31" t="n">
        <f aca="false">+C60*85%</f>
        <v>14500000.0005</v>
      </c>
      <c r="E60" s="38" t="n">
        <v>30762126.67</v>
      </c>
      <c r="F60" s="85" t="n">
        <f aca="false">19575923.84+61901.6</f>
        <v>19637825.44</v>
      </c>
      <c r="G60" s="40" t="n">
        <f aca="false">9728389.72+44420.9</f>
        <v>9772810.62</v>
      </c>
    </row>
    <row r="61" s="35" customFormat="true" ht="12.9" hidden="false" customHeight="true" outlineLevel="0" collapsed="false">
      <c r="A61" s="36" t="s">
        <v>66</v>
      </c>
      <c r="B61" s="87" t="s">
        <v>88</v>
      </c>
      <c r="C61" s="38" t="n">
        <v>1764705.88</v>
      </c>
      <c r="D61" s="31" t="n">
        <f aca="false">+C61*85%</f>
        <v>1499999.998</v>
      </c>
      <c r="E61" s="38" t="n">
        <v>0</v>
      </c>
      <c r="F61" s="85" t="n">
        <v>0</v>
      </c>
      <c r="G61" s="40" t="n">
        <v>0</v>
      </c>
    </row>
    <row r="62" s="35" customFormat="true" ht="11.55" hidden="false" customHeight="true" outlineLevel="0" collapsed="false">
      <c r="A62" s="36" t="s">
        <v>89</v>
      </c>
      <c r="B62" s="37" t="s">
        <v>90</v>
      </c>
      <c r="C62" s="38" t="n">
        <v>51541176.47</v>
      </c>
      <c r="D62" s="31" t="n">
        <f aca="false">+C62*85%</f>
        <v>43809999.9995</v>
      </c>
      <c r="E62" s="39" t="n">
        <v>96673099.43</v>
      </c>
      <c r="F62" s="38" t="n">
        <f aca="false">27839333.09+7126994.44</f>
        <v>34966327.53</v>
      </c>
      <c r="G62" s="40" t="n">
        <f aca="false">18179913.7+362405.55</f>
        <v>18542319.25</v>
      </c>
    </row>
    <row r="63" s="35" customFormat="true" ht="14.95" hidden="false" customHeight="true" outlineLevel="0" collapsed="false">
      <c r="A63" s="36" t="s">
        <v>91</v>
      </c>
      <c r="B63" s="37" t="s">
        <v>92</v>
      </c>
      <c r="C63" s="38" t="n">
        <v>0</v>
      </c>
      <c r="D63" s="31" t="n">
        <f aca="false">+C63*85%</f>
        <v>0</v>
      </c>
      <c r="E63" s="39" t="n">
        <v>0</v>
      </c>
      <c r="F63" s="38" t="n">
        <v>0</v>
      </c>
      <c r="G63" s="40" t="n">
        <v>0</v>
      </c>
    </row>
    <row r="64" s="35" customFormat="true" ht="14.95" hidden="false" customHeight="true" outlineLevel="0" collapsed="false">
      <c r="A64" s="36" t="s">
        <v>93</v>
      </c>
      <c r="B64" s="37" t="s">
        <v>94</v>
      </c>
      <c r="C64" s="38" t="n">
        <v>79823529.41</v>
      </c>
      <c r="D64" s="31" t="n">
        <f aca="false">+C64*85%</f>
        <v>67849999.9985</v>
      </c>
      <c r="E64" s="39" t="n">
        <v>107386453.54</v>
      </c>
      <c r="F64" s="38" t="n">
        <v>68759481.15</v>
      </c>
      <c r="G64" s="40" t="n">
        <f aca="false">42974749.63+1030870.38</f>
        <v>44005620.01</v>
      </c>
    </row>
    <row r="65" s="35" customFormat="true" ht="14.95" hidden="false" customHeight="true" outlineLevel="0" collapsed="false">
      <c r="A65" s="36" t="s">
        <v>95</v>
      </c>
      <c r="B65" s="37" t="s">
        <v>96</v>
      </c>
      <c r="C65" s="38" t="n">
        <v>21176470.59</v>
      </c>
      <c r="D65" s="31" t="n">
        <f aca="false">+C65*85%</f>
        <v>18000000.0015</v>
      </c>
      <c r="E65" s="39" t="n">
        <v>43071622.89</v>
      </c>
      <c r="F65" s="38" t="n">
        <f aca="false">6314172.06+2022040.98</f>
        <v>8336213.04</v>
      </c>
      <c r="G65" s="40" t="n">
        <f aca="false">4390580.72+261558.93</f>
        <v>4652139.65</v>
      </c>
    </row>
    <row r="66" s="35" customFormat="true" ht="14.95" hidden="false" customHeight="true" outlineLevel="0" collapsed="false">
      <c r="A66" s="36" t="s">
        <v>97</v>
      </c>
      <c r="B66" s="37" t="s">
        <v>98</v>
      </c>
      <c r="C66" s="38" t="n">
        <v>5882352.94</v>
      </c>
      <c r="D66" s="31" t="n">
        <f aca="false">+C66*85%</f>
        <v>4999999.999</v>
      </c>
      <c r="E66" s="39" t="n">
        <v>18335670.31</v>
      </c>
      <c r="F66" s="38" t="n">
        <v>5789803.38</v>
      </c>
      <c r="G66" s="40" t="n">
        <f aca="false">4565506.13+76139.16</f>
        <v>4641645.29</v>
      </c>
    </row>
    <row r="67" s="88" customFormat="true" ht="14.95" hidden="false" customHeight="true" outlineLevel="0" collapsed="false">
      <c r="A67" s="36" t="s">
        <v>99</v>
      </c>
      <c r="B67" s="37" t="s">
        <v>100</v>
      </c>
      <c r="C67" s="38" t="n">
        <v>8823529.41</v>
      </c>
      <c r="D67" s="31" t="n">
        <f aca="false">+C67*85%</f>
        <v>7499999.9985</v>
      </c>
      <c r="E67" s="39" t="n">
        <v>20027556.58</v>
      </c>
      <c r="F67" s="38" t="n">
        <v>662505.23</v>
      </c>
      <c r="G67" s="40" t="n">
        <v>662505</v>
      </c>
    </row>
    <row r="68" s="94" customFormat="true" ht="21.1" hidden="false" customHeight="true" outlineLevel="0" collapsed="false">
      <c r="A68" s="89" t="s">
        <v>101</v>
      </c>
      <c r="B68" s="89"/>
      <c r="C68" s="90" t="n">
        <f aca="false">SUM(C69:C86)</f>
        <v>168235294</v>
      </c>
      <c r="D68" s="91" t="n">
        <f aca="false">SUM(D69:D86)</f>
        <v>142999999.9</v>
      </c>
      <c r="E68" s="92" t="n">
        <f aca="false">SUM(E69:E86)</f>
        <v>279456701</v>
      </c>
      <c r="F68" s="90" t="n">
        <f aca="false">SUM(F69:F86)</f>
        <v>154822008</v>
      </c>
      <c r="G68" s="93" t="n">
        <f aca="false">SUM(G69:G86)</f>
        <v>75860144</v>
      </c>
    </row>
    <row r="69" s="35" customFormat="true" ht="13.6" hidden="false" customHeight="true" outlineLevel="0" collapsed="false">
      <c r="A69" s="29" t="s">
        <v>73</v>
      </c>
      <c r="B69" s="83" t="s">
        <v>74</v>
      </c>
      <c r="C69" s="31" t="n">
        <v>12647059</v>
      </c>
      <c r="D69" s="95" t="n">
        <f aca="false">+C69*85%</f>
        <v>10750000.15</v>
      </c>
      <c r="E69" s="96" t="n">
        <v>24162325</v>
      </c>
      <c r="F69" s="97" t="n">
        <v>10673384</v>
      </c>
      <c r="G69" s="98" t="n">
        <v>2857818</v>
      </c>
    </row>
    <row r="70" s="35" customFormat="true" ht="13.6" hidden="false" customHeight="true" outlineLevel="0" collapsed="false">
      <c r="A70" s="99" t="s">
        <v>75</v>
      </c>
      <c r="B70" s="30" t="s">
        <v>76</v>
      </c>
      <c r="C70" s="38" t="n">
        <v>20000000</v>
      </c>
      <c r="D70" s="74" t="n">
        <f aca="false">+C70*85%</f>
        <v>17000000</v>
      </c>
      <c r="E70" s="100" t="n">
        <v>28910040</v>
      </c>
      <c r="F70" s="101" t="n">
        <v>18562363</v>
      </c>
      <c r="G70" s="102" t="n">
        <v>11122129</v>
      </c>
    </row>
    <row r="71" s="35" customFormat="true" ht="13.6" hidden="false" customHeight="true" outlineLevel="0" collapsed="false">
      <c r="A71" s="99" t="s">
        <v>77</v>
      </c>
      <c r="B71" s="37" t="s">
        <v>78</v>
      </c>
      <c r="C71" s="38" t="n">
        <v>15670588</v>
      </c>
      <c r="D71" s="74" t="n">
        <f aca="false">+C71*85%</f>
        <v>13319999.8</v>
      </c>
      <c r="E71" s="100" t="n">
        <v>33999838</v>
      </c>
      <c r="F71" s="101" t="n">
        <v>17678161</v>
      </c>
      <c r="G71" s="102" t="n">
        <v>6998701</v>
      </c>
    </row>
    <row r="72" s="35" customFormat="true" ht="13.6" hidden="false" customHeight="true" outlineLevel="0" collapsed="false">
      <c r="A72" s="99" t="s">
        <v>102</v>
      </c>
      <c r="B72" s="37" t="s">
        <v>103</v>
      </c>
      <c r="C72" s="38" t="n">
        <v>2352941</v>
      </c>
      <c r="D72" s="74" t="n">
        <f aca="false">+C72*85%</f>
        <v>1999999.85</v>
      </c>
      <c r="E72" s="100" t="n">
        <v>13480932</v>
      </c>
      <c r="F72" s="101" t="n">
        <v>5661844</v>
      </c>
      <c r="G72" s="102" t="n">
        <v>3953054</v>
      </c>
    </row>
    <row r="73" s="35" customFormat="true" ht="13.6" hidden="false" customHeight="true" outlineLevel="0" collapsed="false">
      <c r="A73" s="99" t="s">
        <v>104</v>
      </c>
      <c r="B73" s="37" t="s">
        <v>105</v>
      </c>
      <c r="C73" s="38" t="n">
        <v>1176471</v>
      </c>
      <c r="D73" s="74" t="n">
        <f aca="false">+C73*85%</f>
        <v>1000000.35</v>
      </c>
      <c r="E73" s="100" t="n">
        <v>0</v>
      </c>
      <c r="F73" s="101" t="n">
        <v>0</v>
      </c>
      <c r="G73" s="102" t="n">
        <v>0</v>
      </c>
    </row>
    <row r="74" s="35" customFormat="true" ht="13.6" hidden="false" customHeight="true" outlineLevel="0" collapsed="false">
      <c r="A74" s="99" t="s">
        <v>106</v>
      </c>
      <c r="B74" s="37" t="s">
        <v>107</v>
      </c>
      <c r="C74" s="38" t="n">
        <v>3529412</v>
      </c>
      <c r="D74" s="74" t="n">
        <f aca="false">+C74*85%</f>
        <v>3000000.2</v>
      </c>
      <c r="E74" s="100" t="n">
        <v>2421612</v>
      </c>
      <c r="F74" s="101" t="n">
        <v>2102884</v>
      </c>
      <c r="G74" s="102" t="n">
        <v>549739</v>
      </c>
    </row>
    <row r="75" s="35" customFormat="true" ht="13.6" hidden="false" customHeight="true" outlineLevel="0" collapsed="false">
      <c r="A75" s="99" t="s">
        <v>64</v>
      </c>
      <c r="B75" s="87" t="s">
        <v>83</v>
      </c>
      <c r="C75" s="38" t="n">
        <v>6764706</v>
      </c>
      <c r="D75" s="74" t="n">
        <f aca="false">+C75*85%</f>
        <v>5750000.1</v>
      </c>
      <c r="E75" s="100" t="n">
        <v>11359605</v>
      </c>
      <c r="F75" s="101" t="n">
        <v>838251</v>
      </c>
      <c r="G75" s="102" t="n">
        <v>168999</v>
      </c>
    </row>
    <row r="76" s="35" customFormat="true" ht="13.6" hidden="false" customHeight="true" outlineLevel="0" collapsed="false">
      <c r="A76" s="99" t="s">
        <v>84</v>
      </c>
      <c r="B76" s="37" t="s">
        <v>85</v>
      </c>
      <c r="C76" s="38" t="n">
        <v>8823529</v>
      </c>
      <c r="D76" s="74" t="n">
        <f aca="false">+C76*85%</f>
        <v>7499999.65</v>
      </c>
      <c r="E76" s="100" t="n">
        <v>12010000</v>
      </c>
      <c r="F76" s="103" t="n">
        <v>11810000</v>
      </c>
      <c r="G76" s="102" t="n">
        <v>7424814</v>
      </c>
    </row>
    <row r="77" s="35" customFormat="true" ht="13.6" hidden="false" customHeight="true" outlineLevel="0" collapsed="false">
      <c r="A77" s="99" t="s">
        <v>86</v>
      </c>
      <c r="B77" s="37" t="s">
        <v>87</v>
      </c>
      <c r="C77" s="38" t="n">
        <v>3529412</v>
      </c>
      <c r="D77" s="74" t="n">
        <f aca="false">+C77*85%</f>
        <v>3000000.2</v>
      </c>
      <c r="E77" s="100" t="n">
        <v>8391736</v>
      </c>
      <c r="F77" s="103" t="n">
        <v>6106874</v>
      </c>
      <c r="G77" s="102" t="n">
        <v>2828794</v>
      </c>
    </row>
    <row r="78" s="35" customFormat="true" ht="13.6" hidden="false" customHeight="true" outlineLevel="0" collapsed="false">
      <c r="A78" s="99" t="s">
        <v>66</v>
      </c>
      <c r="B78" s="87" t="s">
        <v>88</v>
      </c>
      <c r="C78" s="38" t="n">
        <v>1764706</v>
      </c>
      <c r="D78" s="74" t="n">
        <f aca="false">+C78*85%</f>
        <v>1500000.1</v>
      </c>
      <c r="E78" s="100" t="n">
        <v>1449990</v>
      </c>
      <c r="F78" s="103" t="n">
        <v>450000</v>
      </c>
      <c r="G78" s="102" t="n">
        <v>433287</v>
      </c>
    </row>
    <row r="79" s="35" customFormat="true" ht="13.6" hidden="false" customHeight="true" outlineLevel="0" collapsed="false">
      <c r="A79" s="99" t="s">
        <v>89</v>
      </c>
      <c r="B79" s="37" t="s">
        <v>90</v>
      </c>
      <c r="C79" s="38" t="n">
        <v>15882353</v>
      </c>
      <c r="D79" s="74" t="n">
        <f aca="false">+C79*85%</f>
        <v>13500000.05</v>
      </c>
      <c r="E79" s="100" t="n">
        <v>29188647</v>
      </c>
      <c r="F79" s="103" t="n">
        <v>20414677</v>
      </c>
      <c r="G79" s="102" t="n">
        <v>12164019</v>
      </c>
    </row>
    <row r="80" s="35" customFormat="true" ht="13.6" hidden="false" customHeight="true" outlineLevel="0" collapsed="false">
      <c r="A80" s="99" t="s">
        <v>91</v>
      </c>
      <c r="B80" s="37" t="s">
        <v>92</v>
      </c>
      <c r="C80" s="38" t="n">
        <v>5152941</v>
      </c>
      <c r="D80" s="74" t="n">
        <f aca="false">+C80*85%</f>
        <v>4379999.85</v>
      </c>
      <c r="E80" s="100" t="n">
        <v>0</v>
      </c>
      <c r="F80" s="103" t="n">
        <v>0</v>
      </c>
      <c r="G80" s="102" t="n">
        <v>0</v>
      </c>
    </row>
    <row r="81" s="35" customFormat="true" ht="13.6" hidden="false" customHeight="true" outlineLevel="0" collapsed="false">
      <c r="A81" s="99" t="s">
        <v>93</v>
      </c>
      <c r="B81" s="37" t="s">
        <v>94</v>
      </c>
      <c r="C81" s="38" t="n">
        <v>29823529</v>
      </c>
      <c r="D81" s="74" t="n">
        <f aca="false">+C81*85%</f>
        <v>25349999.65</v>
      </c>
      <c r="E81" s="104" t="n">
        <v>63005872</v>
      </c>
      <c r="F81" s="103" t="n">
        <v>28893531</v>
      </c>
      <c r="G81" s="102" t="n">
        <v>16229582</v>
      </c>
    </row>
    <row r="82" s="35" customFormat="true" ht="13.6" hidden="false" customHeight="true" outlineLevel="0" collapsed="false">
      <c r="A82" s="36" t="s">
        <v>95</v>
      </c>
      <c r="B82" s="37" t="s">
        <v>96</v>
      </c>
      <c r="C82" s="38" t="n">
        <v>30823529</v>
      </c>
      <c r="D82" s="74" t="n">
        <f aca="false">+C82*85%</f>
        <v>26199999.65</v>
      </c>
      <c r="E82" s="100" t="n">
        <v>44031252</v>
      </c>
      <c r="F82" s="103" t="n">
        <v>28876228</v>
      </c>
      <c r="G82" s="102" t="n">
        <v>10141182</v>
      </c>
    </row>
    <row r="83" s="35" customFormat="true" ht="13.6" hidden="false" customHeight="true" outlineLevel="0" collapsed="false">
      <c r="A83" s="36" t="s">
        <v>97</v>
      </c>
      <c r="B83" s="37" t="s">
        <v>98</v>
      </c>
      <c r="C83" s="38" t="n">
        <v>1176471</v>
      </c>
      <c r="D83" s="74" t="n">
        <f aca="false">+C83*85%</f>
        <v>1000000.35</v>
      </c>
      <c r="E83" s="100" t="n">
        <v>1151898</v>
      </c>
      <c r="F83" s="101" t="n">
        <v>1002843</v>
      </c>
      <c r="G83" s="102" t="n">
        <v>424522</v>
      </c>
    </row>
    <row r="84" s="35" customFormat="true" ht="13.6" hidden="false" customHeight="true" outlineLevel="0" collapsed="false">
      <c r="A84" s="36" t="s">
        <v>99</v>
      </c>
      <c r="B84" s="42" t="s">
        <v>100</v>
      </c>
      <c r="C84" s="38" t="n">
        <v>3411765</v>
      </c>
      <c r="D84" s="74" t="n">
        <f aca="false">+C84*85%</f>
        <v>2900000.25</v>
      </c>
      <c r="E84" s="100" t="n">
        <v>1110822</v>
      </c>
      <c r="F84" s="101" t="n">
        <v>64722</v>
      </c>
      <c r="G84" s="102" t="n">
        <v>64722</v>
      </c>
    </row>
    <row r="85" s="35" customFormat="true" ht="13.6" hidden="false" customHeight="true" outlineLevel="0" collapsed="false">
      <c r="A85" s="36" t="s">
        <v>70</v>
      </c>
      <c r="B85" s="37" t="s">
        <v>71</v>
      </c>
      <c r="C85" s="38" t="n">
        <v>1000000</v>
      </c>
      <c r="D85" s="105" t="n">
        <f aca="false">+C85*85%</f>
        <v>850000</v>
      </c>
      <c r="E85" s="100" t="n">
        <v>0</v>
      </c>
      <c r="F85" s="101" t="n">
        <v>0</v>
      </c>
      <c r="G85" s="102" t="n">
        <v>0</v>
      </c>
    </row>
    <row r="86" s="35" customFormat="true" ht="21.1" hidden="false" customHeight="false" outlineLevel="0" collapsed="false">
      <c r="A86" s="41" t="s">
        <v>108</v>
      </c>
      <c r="B86" s="42" t="s">
        <v>109</v>
      </c>
      <c r="C86" s="38" t="n">
        <v>4705882</v>
      </c>
      <c r="D86" s="106" t="n">
        <f aca="false">+C86*85%</f>
        <v>3999999.7</v>
      </c>
      <c r="E86" s="107" t="n">
        <v>4782132</v>
      </c>
      <c r="F86" s="108" t="n">
        <v>1686246</v>
      </c>
      <c r="G86" s="109" t="n">
        <v>498782</v>
      </c>
    </row>
    <row r="87" s="28" customFormat="true" ht="21.1" hidden="false" customHeight="true" outlineLevel="0" collapsed="false">
      <c r="A87" s="24" t="s">
        <v>110</v>
      </c>
      <c r="B87" s="24"/>
      <c r="C87" s="25" t="n">
        <f aca="false">SUM(C88:C102)</f>
        <v>82173866.0192308</v>
      </c>
      <c r="D87" s="82" t="n">
        <f aca="false">SUM(D88:D102)</f>
        <v>41175000</v>
      </c>
      <c r="E87" s="26" t="n">
        <f aca="false">SUM(E88:E102)</f>
        <v>110912776</v>
      </c>
      <c r="F87" s="25" t="n">
        <f aca="false">SUM(F88:F102)</f>
        <v>74076385</v>
      </c>
      <c r="G87" s="27" t="n">
        <f aca="false">SUM(G88:G102)</f>
        <v>39871104.03</v>
      </c>
    </row>
    <row r="88" s="35" customFormat="true" ht="14.95" hidden="false" customHeight="true" outlineLevel="0" collapsed="false">
      <c r="A88" s="29" t="s">
        <v>75</v>
      </c>
      <c r="B88" s="30" t="s">
        <v>76</v>
      </c>
      <c r="C88" s="31" t="n">
        <v>498930.576923077</v>
      </c>
      <c r="D88" s="32" t="n">
        <v>250000</v>
      </c>
      <c r="E88" s="31" t="n">
        <v>1067206</v>
      </c>
      <c r="F88" s="31" t="n">
        <v>651948</v>
      </c>
      <c r="G88" s="68" t="n">
        <v>371869</v>
      </c>
    </row>
    <row r="89" s="35" customFormat="true" ht="14.95" hidden="false" customHeight="true" outlineLevel="0" collapsed="false">
      <c r="A89" s="36" t="s">
        <v>77</v>
      </c>
      <c r="B89" s="37" t="s">
        <v>78</v>
      </c>
      <c r="C89" s="38" t="n">
        <v>498930.576923077</v>
      </c>
      <c r="D89" s="38" t="n">
        <v>250000</v>
      </c>
      <c r="E89" s="38" t="n">
        <v>0</v>
      </c>
      <c r="F89" s="85" t="n">
        <v>0</v>
      </c>
      <c r="G89" s="86" t="n">
        <v>0</v>
      </c>
    </row>
    <row r="90" s="35" customFormat="true" ht="14.95" hidden="false" customHeight="true" outlineLevel="0" collapsed="false">
      <c r="A90" s="36" t="s">
        <v>111</v>
      </c>
      <c r="B90" s="37" t="s">
        <v>112</v>
      </c>
      <c r="C90" s="38" t="n">
        <v>49893.0576923077</v>
      </c>
      <c r="D90" s="38" t="n">
        <v>25000</v>
      </c>
      <c r="E90" s="38" t="n">
        <v>268405</v>
      </c>
      <c r="F90" s="85" t="n">
        <v>0</v>
      </c>
      <c r="G90" s="86" t="n">
        <v>0</v>
      </c>
    </row>
    <row r="91" s="35" customFormat="true" ht="14.95" hidden="false" customHeight="true" outlineLevel="0" collapsed="false">
      <c r="A91" s="36" t="s">
        <v>79</v>
      </c>
      <c r="B91" s="37" t="s">
        <v>80</v>
      </c>
      <c r="C91" s="38" t="n">
        <v>2993583.46153846</v>
      </c>
      <c r="D91" s="38" t="n">
        <v>1500000</v>
      </c>
      <c r="E91" s="38" t="n">
        <v>2648793</v>
      </c>
      <c r="F91" s="38" t="n">
        <v>2165699</v>
      </c>
      <c r="G91" s="69" t="n">
        <v>1167451</v>
      </c>
    </row>
    <row r="92" s="35" customFormat="true" ht="14.95" hidden="false" customHeight="true" outlineLevel="0" collapsed="false">
      <c r="A92" s="36" t="s">
        <v>81</v>
      </c>
      <c r="B92" s="37" t="s">
        <v>82</v>
      </c>
      <c r="C92" s="38" t="n">
        <v>2494652.88461539</v>
      </c>
      <c r="D92" s="38" t="n">
        <v>1250000</v>
      </c>
      <c r="E92" s="38" t="n">
        <v>3045769</v>
      </c>
      <c r="F92" s="38" t="n">
        <v>16374</v>
      </c>
      <c r="G92" s="69" t="n">
        <v>0</v>
      </c>
    </row>
    <row r="93" s="35" customFormat="true" ht="14.95" hidden="false" customHeight="true" outlineLevel="0" collapsed="false">
      <c r="A93" s="36" t="s">
        <v>102</v>
      </c>
      <c r="B93" s="37" t="s">
        <v>103</v>
      </c>
      <c r="C93" s="38" t="n">
        <v>99786.1153846154</v>
      </c>
      <c r="D93" s="38" t="n">
        <v>50000</v>
      </c>
      <c r="E93" s="38" t="n">
        <v>2181909</v>
      </c>
      <c r="F93" s="38" t="n">
        <v>710014</v>
      </c>
      <c r="G93" s="69" t="n">
        <v>18946</v>
      </c>
    </row>
    <row r="94" s="35" customFormat="true" ht="14.95" hidden="false" customHeight="true" outlineLevel="0" collapsed="false">
      <c r="A94" s="36" t="s">
        <v>104</v>
      </c>
      <c r="B94" s="37" t="s">
        <v>105</v>
      </c>
      <c r="C94" s="38" t="n">
        <v>99786.1153846154</v>
      </c>
      <c r="D94" s="38" t="n">
        <v>50000</v>
      </c>
      <c r="E94" s="38"/>
      <c r="F94" s="38"/>
      <c r="G94" s="69"/>
    </row>
    <row r="95" s="35" customFormat="true" ht="14.95" hidden="false" customHeight="true" outlineLevel="0" collapsed="false">
      <c r="A95" s="36" t="s">
        <v>106</v>
      </c>
      <c r="B95" s="37" t="s">
        <v>107</v>
      </c>
      <c r="C95" s="38" t="n">
        <v>2993583.46153846</v>
      </c>
      <c r="D95" s="38" t="n">
        <v>1500000</v>
      </c>
      <c r="E95" s="38" t="n">
        <v>3827755</v>
      </c>
      <c r="F95" s="38" t="n">
        <v>3395640</v>
      </c>
      <c r="G95" s="69" t="n">
        <v>279067.03</v>
      </c>
    </row>
    <row r="96" s="35" customFormat="true" ht="14.95" hidden="false" customHeight="true" outlineLevel="0" collapsed="false">
      <c r="A96" s="36" t="s">
        <v>84</v>
      </c>
      <c r="B96" s="37" t="s">
        <v>85</v>
      </c>
      <c r="C96" s="38" t="n">
        <v>9978611.53846154</v>
      </c>
      <c r="D96" s="38" t="n">
        <v>5000000</v>
      </c>
      <c r="E96" s="38" t="n">
        <v>13878878</v>
      </c>
      <c r="F96" s="38" t="n">
        <v>13601541</v>
      </c>
      <c r="G96" s="69" t="n">
        <v>6278668</v>
      </c>
    </row>
    <row r="97" s="35" customFormat="true" ht="14.95" hidden="false" customHeight="true" outlineLevel="0" collapsed="false">
      <c r="A97" s="36" t="s">
        <v>86</v>
      </c>
      <c r="B97" s="37" t="s">
        <v>87</v>
      </c>
      <c r="C97" s="38" t="n">
        <v>4989305.76923077</v>
      </c>
      <c r="D97" s="38" t="n">
        <v>2500000</v>
      </c>
      <c r="E97" s="38" t="n">
        <v>5903113</v>
      </c>
      <c r="F97" s="38" t="n">
        <v>5903113</v>
      </c>
      <c r="G97" s="69" t="n">
        <v>1817619</v>
      </c>
    </row>
    <row r="98" s="35" customFormat="true" ht="14.95" hidden="false" customHeight="true" outlineLevel="0" collapsed="false">
      <c r="A98" s="36" t="s">
        <v>89</v>
      </c>
      <c r="B98" s="37" t="s">
        <v>90</v>
      </c>
      <c r="C98" s="38" t="n">
        <v>5987166.92307692</v>
      </c>
      <c r="D98" s="38" t="n">
        <v>3000000</v>
      </c>
      <c r="E98" s="38" t="n">
        <v>13081765</v>
      </c>
      <c r="F98" s="38" t="n">
        <v>1182473</v>
      </c>
      <c r="G98" s="69" t="n">
        <v>14987</v>
      </c>
    </row>
    <row r="99" s="35" customFormat="true" ht="14.95" hidden="false" customHeight="true" outlineLevel="0" collapsed="false">
      <c r="A99" s="36" t="s">
        <v>93</v>
      </c>
      <c r="B99" s="37" t="s">
        <v>94</v>
      </c>
      <c r="C99" s="38" t="n">
        <v>37918723.8461539</v>
      </c>
      <c r="D99" s="38" t="n">
        <v>19000000</v>
      </c>
      <c r="E99" s="38" t="n">
        <v>50059557</v>
      </c>
      <c r="F99" s="38" t="n">
        <v>38284439</v>
      </c>
      <c r="G99" s="69" t="n">
        <v>25490036</v>
      </c>
    </row>
    <row r="100" s="35" customFormat="true" ht="14.95" hidden="false" customHeight="true" outlineLevel="0" collapsed="false">
      <c r="A100" s="36" t="s">
        <v>95</v>
      </c>
      <c r="B100" s="37" t="s">
        <v>96</v>
      </c>
      <c r="C100" s="38" t="n">
        <v>9479680.96153846</v>
      </c>
      <c r="D100" s="38" t="n">
        <v>4750000</v>
      </c>
      <c r="E100" s="38" t="n">
        <v>8335408</v>
      </c>
      <c r="F100" s="38" t="n">
        <v>3959251</v>
      </c>
      <c r="G100" s="69" t="n">
        <v>2356882</v>
      </c>
    </row>
    <row r="101" s="35" customFormat="true" ht="14.95" hidden="false" customHeight="true" outlineLevel="0" collapsed="false">
      <c r="A101" s="36" t="s">
        <v>97</v>
      </c>
      <c r="B101" s="37" t="s">
        <v>98</v>
      </c>
      <c r="C101" s="38" t="n">
        <v>3991444.61538462</v>
      </c>
      <c r="D101" s="38" t="n">
        <v>2000000</v>
      </c>
      <c r="E101" s="38" t="n">
        <v>5714478</v>
      </c>
      <c r="F101" s="38" t="n">
        <v>4205893</v>
      </c>
      <c r="G101" s="69" t="n">
        <v>2075579</v>
      </c>
    </row>
    <row r="102" s="35" customFormat="true" ht="14.95" hidden="false" customHeight="true" outlineLevel="0" collapsed="false">
      <c r="A102" s="36" t="s">
        <v>99</v>
      </c>
      <c r="B102" s="37" t="s">
        <v>100</v>
      </c>
      <c r="C102" s="38" t="n">
        <v>99786.1153846154</v>
      </c>
      <c r="D102" s="38" t="n">
        <v>50000</v>
      </c>
      <c r="E102" s="38" t="n">
        <v>899740</v>
      </c>
      <c r="F102" s="38"/>
      <c r="G102" s="69"/>
    </row>
    <row r="103" s="72" customFormat="true" ht="21.1" hidden="false" customHeight="true" outlineLevel="0" collapsed="false">
      <c r="A103" s="78" t="s">
        <v>113</v>
      </c>
      <c r="B103" s="78"/>
      <c r="C103" s="79" t="n">
        <f aca="false">SUM(C104:C115)</f>
        <v>54583005.1153846</v>
      </c>
      <c r="D103" s="110" t="n">
        <f aca="false">SUM(D104:D115)</f>
        <v>27350000</v>
      </c>
      <c r="E103" s="80" t="n">
        <f aca="false">SUM(E104:E115)</f>
        <v>75148452</v>
      </c>
      <c r="F103" s="79" t="n">
        <f aca="false">SUM(F104:F115)</f>
        <v>45754774</v>
      </c>
      <c r="G103" s="81" t="n">
        <f aca="false">SUM(G104:G115)</f>
        <v>16119763</v>
      </c>
    </row>
    <row r="104" s="35" customFormat="true" ht="13.6" hidden="false" customHeight="true" outlineLevel="0" collapsed="false">
      <c r="A104" s="29" t="s">
        <v>11</v>
      </c>
      <c r="B104" s="30" t="s">
        <v>12</v>
      </c>
      <c r="C104" s="31" t="n">
        <v>14967917.3076923</v>
      </c>
      <c r="D104" s="111" t="n">
        <v>7500000</v>
      </c>
      <c r="E104" s="31" t="n">
        <v>18740277</v>
      </c>
      <c r="F104" s="31" t="n">
        <v>13116489</v>
      </c>
      <c r="G104" s="68" t="n">
        <v>6770629</v>
      </c>
    </row>
    <row r="105" s="35" customFormat="true" ht="13.6" hidden="false" customHeight="true" outlineLevel="0" collapsed="false">
      <c r="A105" s="36" t="s">
        <v>13</v>
      </c>
      <c r="B105" s="37" t="s">
        <v>14</v>
      </c>
      <c r="C105" s="38" t="n">
        <v>7982889.23076923</v>
      </c>
      <c r="D105" s="112" t="n">
        <v>4000000</v>
      </c>
      <c r="E105" s="31" t="n">
        <v>6625435</v>
      </c>
      <c r="F105" s="31" t="n">
        <v>6622455</v>
      </c>
      <c r="G105" s="69" t="n">
        <v>251052</v>
      </c>
    </row>
    <row r="106" s="35" customFormat="true" ht="13.6" hidden="false" customHeight="true" outlineLevel="0" collapsed="false">
      <c r="A106" s="36" t="s">
        <v>75</v>
      </c>
      <c r="B106" s="37" t="s">
        <v>76</v>
      </c>
      <c r="C106" s="38" t="n">
        <v>99786.1153846154</v>
      </c>
      <c r="D106" s="112" t="n">
        <v>50000</v>
      </c>
      <c r="E106" s="31"/>
      <c r="F106" s="31"/>
      <c r="G106" s="69"/>
    </row>
    <row r="107" s="35" customFormat="true" ht="13.6" hidden="false" customHeight="true" outlineLevel="0" collapsed="false">
      <c r="A107" s="36" t="s">
        <v>77</v>
      </c>
      <c r="B107" s="37" t="s">
        <v>78</v>
      </c>
      <c r="C107" s="38" t="n">
        <v>7982889.23076923</v>
      </c>
      <c r="D107" s="112" t="n">
        <v>4000000</v>
      </c>
      <c r="E107" s="31" t="n">
        <v>9417983</v>
      </c>
      <c r="F107" s="31" t="n">
        <v>4420719</v>
      </c>
      <c r="G107" s="69" t="n">
        <v>884240</v>
      </c>
    </row>
    <row r="108" s="35" customFormat="true" ht="13.6" hidden="false" customHeight="true" outlineLevel="0" collapsed="false">
      <c r="A108" s="36" t="s">
        <v>84</v>
      </c>
      <c r="B108" s="37" t="s">
        <v>85</v>
      </c>
      <c r="C108" s="38" t="n">
        <v>8970771.77307692</v>
      </c>
      <c r="D108" s="112" t="n">
        <v>4495000</v>
      </c>
      <c r="E108" s="31" t="n">
        <v>9937000</v>
      </c>
      <c r="F108" s="31" t="n">
        <v>9937000</v>
      </c>
      <c r="G108" s="69" t="n">
        <v>4459035</v>
      </c>
    </row>
    <row r="109" s="35" customFormat="true" ht="13.6" hidden="false" customHeight="true" outlineLevel="0" collapsed="false">
      <c r="A109" s="36" t="s">
        <v>86</v>
      </c>
      <c r="B109" s="37" t="s">
        <v>87</v>
      </c>
      <c r="C109" s="38" t="n">
        <v>1995722.30769231</v>
      </c>
      <c r="D109" s="112" t="n">
        <v>1000000</v>
      </c>
      <c r="E109" s="31" t="n">
        <v>2000000</v>
      </c>
      <c r="F109" s="31" t="n">
        <v>2000000</v>
      </c>
      <c r="G109" s="69" t="n">
        <v>514894</v>
      </c>
    </row>
    <row r="110" s="35" customFormat="true" ht="13.6" hidden="false" customHeight="true" outlineLevel="0" collapsed="false">
      <c r="A110" s="36" t="s">
        <v>66</v>
      </c>
      <c r="B110" s="37" t="s">
        <v>67</v>
      </c>
      <c r="C110" s="38" t="n">
        <v>9978.61153846154</v>
      </c>
      <c r="D110" s="112" t="n">
        <v>5000</v>
      </c>
      <c r="E110" s="31"/>
      <c r="F110" s="31"/>
      <c r="G110" s="69"/>
    </row>
    <row r="111" s="35" customFormat="true" ht="13.6" hidden="false" customHeight="true" outlineLevel="0" collapsed="false">
      <c r="A111" s="36" t="s">
        <v>93</v>
      </c>
      <c r="B111" s="37" t="s">
        <v>94</v>
      </c>
      <c r="C111" s="38" t="n">
        <v>7384172.53846154</v>
      </c>
      <c r="D111" s="112" t="n">
        <v>3700000</v>
      </c>
      <c r="E111" s="31" t="n">
        <v>17548979</v>
      </c>
      <c r="F111" s="31" t="n">
        <v>6774492</v>
      </c>
      <c r="G111" s="69" t="n">
        <v>1509403</v>
      </c>
    </row>
    <row r="112" s="35" customFormat="true" ht="13.6" hidden="false" customHeight="true" outlineLevel="0" collapsed="false">
      <c r="A112" s="36" t="s">
        <v>95</v>
      </c>
      <c r="B112" s="37" t="s">
        <v>96</v>
      </c>
      <c r="C112" s="38" t="n">
        <v>3991444.61538462</v>
      </c>
      <c r="D112" s="112" t="n">
        <v>2000000</v>
      </c>
      <c r="E112" s="31" t="n">
        <v>9851767</v>
      </c>
      <c r="F112" s="31" t="n">
        <v>2082776</v>
      </c>
      <c r="G112" s="69" t="n">
        <v>984085</v>
      </c>
    </row>
    <row r="113" s="35" customFormat="true" ht="13.6" hidden="false" customHeight="true" outlineLevel="0" collapsed="false">
      <c r="A113" s="36" t="s">
        <v>97</v>
      </c>
      <c r="B113" s="37" t="s">
        <v>98</v>
      </c>
      <c r="C113" s="38" t="n">
        <v>997861.153846154</v>
      </c>
      <c r="D113" s="112" t="n">
        <v>500000</v>
      </c>
      <c r="E113" s="31" t="n">
        <v>1027011</v>
      </c>
      <c r="F113" s="31" t="n">
        <v>800843</v>
      </c>
      <c r="G113" s="69" t="n">
        <v>746425</v>
      </c>
    </row>
    <row r="114" s="35" customFormat="true" ht="13.6" hidden="false" customHeight="true" outlineLevel="0" collapsed="false">
      <c r="A114" s="41" t="s">
        <v>99</v>
      </c>
      <c r="B114" s="42" t="s">
        <v>100</v>
      </c>
      <c r="C114" s="38" t="n">
        <v>99786.1153846154</v>
      </c>
      <c r="D114" s="113" t="n">
        <v>50000</v>
      </c>
      <c r="E114" s="31"/>
      <c r="F114" s="31" t="s">
        <v>114</v>
      </c>
      <c r="G114" s="69"/>
    </row>
    <row r="115" s="114" customFormat="true" ht="25.15" hidden="false" customHeight="true" outlineLevel="0" collapsed="false">
      <c r="A115" s="36" t="s">
        <v>108</v>
      </c>
      <c r="B115" s="37" t="s">
        <v>109</v>
      </c>
      <c r="C115" s="38" t="n">
        <v>99786.1153846154</v>
      </c>
      <c r="D115" s="112" t="n">
        <v>50000</v>
      </c>
      <c r="E115" s="31"/>
      <c r="F115" s="31"/>
      <c r="G115" s="69"/>
    </row>
    <row r="116" s="28" customFormat="true" ht="21.1" hidden="false" customHeight="true" outlineLevel="0" collapsed="false">
      <c r="A116" s="24" t="s">
        <v>115</v>
      </c>
      <c r="B116" s="24"/>
      <c r="C116" s="25" t="n">
        <f aca="false">SUM(C117:C118)</f>
        <v>6194117.64</v>
      </c>
      <c r="D116" s="82" t="n">
        <f aca="false">SUM(D117:D118)</f>
        <v>5264999.994</v>
      </c>
      <c r="E116" s="26" t="n">
        <f aca="false">SUM(E117:E118)</f>
        <v>3016668</v>
      </c>
      <c r="F116" s="25" t="n">
        <f aca="false">SUM(F117:F118)</f>
        <v>1894355.3</v>
      </c>
      <c r="G116" s="27" t="n">
        <f aca="false">SUM(G117:G118)</f>
        <v>1102959.44</v>
      </c>
    </row>
    <row r="117" s="117" customFormat="true" ht="13.6" hidden="false" customHeight="true" outlineLevel="0" collapsed="false">
      <c r="A117" s="115" t="s">
        <v>116</v>
      </c>
      <c r="B117" s="116" t="s">
        <v>117</v>
      </c>
      <c r="C117" s="31" t="n">
        <v>3677398.82</v>
      </c>
      <c r="D117" s="32" t="n">
        <f aca="false">+C117*85%</f>
        <v>3125788.997</v>
      </c>
      <c r="E117" s="33" t="n">
        <v>2355678</v>
      </c>
      <c r="F117" s="31" t="n">
        <v>1384040.3</v>
      </c>
      <c r="G117" s="34" t="n">
        <f aca="false">755298.8+25667.46</f>
        <v>780966.26</v>
      </c>
    </row>
    <row r="118" s="117" customFormat="true" ht="13.6" hidden="false" customHeight="true" outlineLevel="0" collapsed="false">
      <c r="A118" s="41" t="s">
        <v>118</v>
      </c>
      <c r="B118" s="42" t="s">
        <v>117</v>
      </c>
      <c r="C118" s="38" t="n">
        <v>2516718.82</v>
      </c>
      <c r="D118" s="31" t="n">
        <f aca="false">+C118*85%</f>
        <v>2139210.997</v>
      </c>
      <c r="E118" s="39" t="n">
        <v>660990</v>
      </c>
      <c r="F118" s="38" t="n">
        <v>510315</v>
      </c>
      <c r="G118" s="46" t="n">
        <f aca="false">321477.81+515.37</f>
        <v>321993.18</v>
      </c>
    </row>
    <row r="119" s="72" customFormat="true" ht="21.1" hidden="false" customHeight="true" outlineLevel="0" collapsed="false">
      <c r="A119" s="71" t="s">
        <v>119</v>
      </c>
      <c r="B119" s="71"/>
      <c r="C119" s="48" t="n">
        <f aca="false">SUM(C120:C121)</f>
        <v>14058823</v>
      </c>
      <c r="D119" s="118" t="n">
        <f aca="false">SUM(D120:D121)</f>
        <v>11950000.6</v>
      </c>
      <c r="E119" s="119" t="n">
        <f aca="false">SUM(E120:E121)</f>
        <v>3258641</v>
      </c>
      <c r="F119" s="48" t="n">
        <f aca="false">SUM(F120:F121)</f>
        <v>1076397</v>
      </c>
      <c r="G119" s="120" t="n">
        <f aca="false">SUM(G120:G121)</f>
        <v>601238</v>
      </c>
    </row>
    <row r="120" s="35" customFormat="true" ht="15.8" hidden="false" customHeight="true" outlineLevel="0" collapsed="false">
      <c r="A120" s="53" t="n">
        <v>85</v>
      </c>
      <c r="B120" s="116" t="s">
        <v>117</v>
      </c>
      <c r="C120" s="31" t="n">
        <v>5117647</v>
      </c>
      <c r="D120" s="55" t="n">
        <v>4350001</v>
      </c>
      <c r="E120" s="33" t="n">
        <v>1938470</v>
      </c>
      <c r="F120" s="31" t="n">
        <v>793625</v>
      </c>
      <c r="G120" s="34" t="n">
        <f aca="false">368330</f>
        <v>368330</v>
      </c>
    </row>
    <row r="121" s="35" customFormat="true" ht="15.8" hidden="false" customHeight="true" outlineLevel="0" collapsed="false">
      <c r="A121" s="121" t="n">
        <v>86</v>
      </c>
      <c r="B121" s="42" t="s">
        <v>120</v>
      </c>
      <c r="C121" s="38" t="n">
        <v>8941176</v>
      </c>
      <c r="D121" s="106" t="n">
        <f aca="false">+C121*85%</f>
        <v>7599999.6</v>
      </c>
      <c r="E121" s="39" t="n">
        <v>1320171</v>
      </c>
      <c r="F121" s="38" t="n">
        <v>282772</v>
      </c>
      <c r="G121" s="46" t="n">
        <f aca="false">232908</f>
        <v>232908</v>
      </c>
    </row>
    <row r="122" s="28" customFormat="true" ht="21.1" hidden="false" customHeight="true" outlineLevel="0" collapsed="false">
      <c r="A122" s="24" t="s">
        <v>121</v>
      </c>
      <c r="B122" s="24"/>
      <c r="C122" s="25" t="n">
        <f aca="false">SUM(C123:C124)</f>
        <v>6066018</v>
      </c>
      <c r="D122" s="82" t="n">
        <f aca="false">SUM(D123:D124)</f>
        <v>2300178</v>
      </c>
      <c r="E122" s="26" t="n">
        <f aca="false">SUM(E123:E124)</f>
        <v>12107279</v>
      </c>
      <c r="F122" s="25" t="n">
        <f aca="false">SUM(F123:F124)</f>
        <v>10635130</v>
      </c>
      <c r="G122" s="27" t="n">
        <f aca="false">SUM(G123:G124)</f>
        <v>2835825</v>
      </c>
    </row>
    <row r="123" s="117" customFormat="true" ht="17.85" hidden="false" customHeight="true" outlineLevel="0" collapsed="false">
      <c r="A123" s="41" t="s">
        <v>116</v>
      </c>
      <c r="B123" s="42" t="s">
        <v>117</v>
      </c>
      <c r="C123" s="38" t="n">
        <v>3112360</v>
      </c>
      <c r="D123" s="32" t="n">
        <v>1180178</v>
      </c>
      <c r="E123" s="39" t="n">
        <v>10957712</v>
      </c>
      <c r="F123" s="38" t="n">
        <v>9538347</v>
      </c>
      <c r="G123" s="40" t="n">
        <v>2131114</v>
      </c>
    </row>
    <row r="124" s="117" customFormat="true" ht="17.85" hidden="false" customHeight="true" outlineLevel="0" collapsed="false">
      <c r="A124" s="36" t="s">
        <v>118</v>
      </c>
      <c r="B124" s="37" t="s">
        <v>120</v>
      </c>
      <c r="C124" s="38" t="n">
        <v>2953658</v>
      </c>
      <c r="D124" s="70" t="n">
        <v>1120000</v>
      </c>
      <c r="E124" s="39" t="n">
        <v>1149567</v>
      </c>
      <c r="F124" s="38" t="n">
        <v>1096783</v>
      </c>
      <c r="G124" s="40" t="n">
        <v>704711</v>
      </c>
    </row>
    <row r="125" s="124" customFormat="true" ht="21.1" hidden="false" customHeight="true" outlineLevel="0" collapsed="false">
      <c r="A125" s="10" t="s">
        <v>122</v>
      </c>
      <c r="B125" s="10"/>
      <c r="C125" s="122" t="n">
        <f aca="false">C122+C119+C116+C103+C87+C68+C52+C34+C31+C27+C15+C11+C7</f>
        <v>1140000177.19098</v>
      </c>
      <c r="D125" s="122" t="n">
        <f aca="false">D122+D119+D116+D103+D87+D68+D52+D34+D31+D27+D15+D11+D7</f>
        <v>871300178.03</v>
      </c>
      <c r="E125" s="122" t="n">
        <f aca="false">E122+E119+E116+E103+E87+E68+E52+E34+E31+E27+E15+E11+E7</f>
        <v>1887928469.7</v>
      </c>
      <c r="F125" s="122" t="n">
        <f aca="false">F122+F119+F116+F103+F87+F68+F52+F34+F31+F27+F15+F11+F7</f>
        <v>1205811757.37</v>
      </c>
      <c r="G125" s="123" t="n">
        <f aca="false">G122+G119+G116+G103+G87+G68+G52+G34+G31+G27+G15+G11+G7</f>
        <v>710782743.46</v>
      </c>
    </row>
    <row r="126" customFormat="false" ht="12.9" hidden="false" customHeight="false" outlineLevel="0" collapsed="false">
      <c r="E126" s="125"/>
      <c r="F126" s="126"/>
      <c r="G126" s="3"/>
    </row>
    <row r="127" customFormat="false" ht="12.9" hidden="false" customHeight="false" outlineLevel="0" collapsed="false">
      <c r="G127" s="3"/>
    </row>
    <row r="128" customFormat="false" ht="12.9" hidden="false" customHeight="false" outlineLevel="0" collapsed="false">
      <c r="G128" s="3"/>
    </row>
    <row r="129" customFormat="false" ht="12.9" hidden="false" customHeight="false" outlineLevel="0" collapsed="false">
      <c r="B129" s="2" t="s">
        <v>123</v>
      </c>
      <c r="C129" s="5" t="n">
        <f aca="false">SUM(C116)+C52+C27+C7</f>
        <v>497647058.8</v>
      </c>
      <c r="D129" s="5" t="n">
        <f aca="false">SUM(D116)+D52+D27+D7</f>
        <v>422999999.98</v>
      </c>
      <c r="E129" s="5" t="n">
        <f aca="false">SUM(E116)+E52+E27+E7</f>
        <v>769822863.65</v>
      </c>
      <c r="F129" s="5" t="n">
        <f aca="false">SUM(F116)+F52+F27+F7</f>
        <v>436439436.09</v>
      </c>
      <c r="G129" s="5" t="n">
        <f aca="false">SUM(G116)+G52+G27+G7</f>
        <v>271797063.22</v>
      </c>
      <c r="H129" s="127" t="n">
        <f aca="false">+G129*85%</f>
        <v>231027503.737</v>
      </c>
    </row>
    <row r="130" customFormat="false" ht="12.9" hidden="false" customHeight="false" outlineLevel="0" collapsed="false">
      <c r="C130" s="3" t="s">
        <v>114</v>
      </c>
      <c r="G130" s="3"/>
    </row>
    <row r="131" customFormat="false" ht="12.9" hidden="false" customHeight="false" outlineLevel="0" collapsed="false">
      <c r="B131" s="2" t="s">
        <v>124</v>
      </c>
      <c r="C131" s="5" t="n">
        <f aca="false">SUM(C119+C68+C31+C11)</f>
        <v>362352940</v>
      </c>
      <c r="D131" s="5" t="n">
        <f aca="false">SUM(D119+D68+D31+D11)</f>
        <v>308000000.05</v>
      </c>
      <c r="E131" s="5" t="n">
        <f aca="false">SUM(E119+E68+E31+E11)</f>
        <v>503914908</v>
      </c>
      <c r="F131" s="5" t="n">
        <f aca="false">SUM(F119+F68+F31+F11)</f>
        <v>259618373</v>
      </c>
      <c r="G131" s="5" t="n">
        <f aca="false">SUM(G119+G68+G31+G11)</f>
        <v>149304151</v>
      </c>
      <c r="H131" s="127" t="n">
        <f aca="false">+G131*85%</f>
        <v>126908528.35</v>
      </c>
    </row>
    <row r="132" customFormat="false" ht="12.9" hidden="false" customHeight="false" outlineLevel="0" collapsed="false">
      <c r="G132" s="3"/>
    </row>
    <row r="133" customFormat="false" ht="12.9" hidden="false" customHeight="false" outlineLevel="0" collapsed="false">
      <c r="G133" s="3"/>
    </row>
    <row r="134" customFormat="false" ht="12.9" hidden="false" customHeight="false" outlineLevel="0" collapsed="false">
      <c r="B134" s="2" t="s">
        <v>125</v>
      </c>
      <c r="C134" s="5" t="n">
        <f aca="false">SUM(C122+C103+C87+C34+C15)</f>
        <v>280000178.390982</v>
      </c>
      <c r="D134" s="5" t="n">
        <f aca="false">SUM(D122+D103+D87+D34+D15)</f>
        <v>140300178</v>
      </c>
      <c r="E134" s="5" t="n">
        <f aca="false">SUM(E122+E103+E87+E34+E15)</f>
        <v>614190698.05</v>
      </c>
      <c r="F134" s="5" t="n">
        <f aca="false">SUM(F122+F103+F87+F34+F15)</f>
        <v>509753948.28</v>
      </c>
      <c r="G134" s="5" t="n">
        <f aca="false">SUM(G122+G103+G87+G34+G15)</f>
        <v>289681529.24</v>
      </c>
    </row>
    <row r="135" customFormat="false" ht="12.9" hidden="false" customHeight="false" outlineLevel="0" collapsed="false">
      <c r="G135" s="3"/>
    </row>
    <row r="136" customFormat="false" ht="12.9" hidden="false" customHeight="false" outlineLevel="0" collapsed="false">
      <c r="G136" s="3"/>
    </row>
    <row r="137" customFormat="false" ht="12.9" hidden="false" customHeight="false" outlineLevel="0" collapsed="false">
      <c r="G137" s="3"/>
    </row>
    <row r="138" customFormat="false" ht="12.9" hidden="false" customHeight="false" outlineLevel="0" collapsed="false">
      <c r="G138" s="3"/>
    </row>
    <row r="139" customFormat="false" ht="12.9" hidden="false" customHeight="false" outlineLevel="0" collapsed="false">
      <c r="G139" s="3"/>
    </row>
    <row r="140" customFormat="false" ht="12.9" hidden="false" customHeight="false" outlineLevel="0" collapsed="false">
      <c r="G140" s="3"/>
    </row>
    <row r="141" customFormat="false" ht="12.9" hidden="false" customHeight="false" outlineLevel="0" collapsed="false">
      <c r="G141" s="3"/>
    </row>
    <row r="142" customFormat="false" ht="12.9" hidden="false" customHeight="false" outlineLevel="0" collapsed="false">
      <c r="G142" s="3"/>
    </row>
    <row r="143" customFormat="false" ht="12.9" hidden="false" customHeight="false" outlineLevel="0" collapsed="false">
      <c r="G143" s="3"/>
    </row>
    <row r="144" customFormat="false" ht="12.9" hidden="false" customHeight="false" outlineLevel="0" collapsed="false">
      <c r="G144" s="3"/>
    </row>
    <row r="145" customFormat="false" ht="12.9" hidden="false" customHeight="false" outlineLevel="0" collapsed="false">
      <c r="G145" s="3"/>
    </row>
    <row r="146" customFormat="false" ht="12.9" hidden="false" customHeight="false" outlineLevel="0" collapsed="false">
      <c r="G146" s="3"/>
    </row>
    <row r="147" customFormat="false" ht="12.9" hidden="false" customHeight="false" outlineLevel="0" collapsed="false">
      <c r="G147" s="3"/>
    </row>
    <row r="148" customFormat="false" ht="12.9" hidden="false" customHeight="false" outlineLevel="0" collapsed="false">
      <c r="G148" s="3"/>
    </row>
    <row r="149" customFormat="false" ht="12.9" hidden="false" customHeight="false" outlineLevel="0" collapsed="false">
      <c r="G149" s="3"/>
    </row>
    <row r="150" customFormat="false" ht="12.9" hidden="false" customHeight="false" outlineLevel="0" collapsed="false">
      <c r="G150" s="3"/>
    </row>
    <row r="151" customFormat="false" ht="12.9" hidden="false" customHeight="false" outlineLevel="0" collapsed="false">
      <c r="G151" s="3"/>
    </row>
    <row r="152" customFormat="false" ht="12.9" hidden="false" customHeight="false" outlineLevel="0" collapsed="false">
      <c r="G152" s="3"/>
    </row>
    <row r="153" customFormat="false" ht="12.9" hidden="false" customHeight="false" outlineLevel="0" collapsed="false">
      <c r="G153" s="3"/>
    </row>
    <row r="154" customFormat="false" ht="12.9" hidden="false" customHeight="false" outlineLevel="0" collapsed="false">
      <c r="G154" s="3"/>
    </row>
    <row r="155" customFormat="false" ht="12.9" hidden="false" customHeight="false" outlineLevel="0" collapsed="false">
      <c r="G155" s="3"/>
    </row>
    <row r="156" customFormat="false" ht="12.9" hidden="false" customHeight="false" outlineLevel="0" collapsed="false">
      <c r="G156" s="3"/>
    </row>
    <row r="157" customFormat="false" ht="12.9" hidden="false" customHeight="false" outlineLevel="0" collapsed="false">
      <c r="G157" s="3"/>
    </row>
    <row r="158" customFormat="false" ht="12.9" hidden="false" customHeight="false" outlineLevel="0" collapsed="false">
      <c r="G158" s="3"/>
    </row>
    <row r="159" customFormat="false" ht="12.9" hidden="false" customHeight="false" outlineLevel="0" collapsed="false">
      <c r="G159" s="3"/>
    </row>
    <row r="160" customFormat="false" ht="12.9" hidden="false" customHeight="false" outlineLevel="0" collapsed="false">
      <c r="G160" s="3"/>
    </row>
    <row r="161" customFormat="false" ht="12.9" hidden="false" customHeight="false" outlineLevel="0" collapsed="false">
      <c r="G161" s="3"/>
    </row>
    <row r="162" customFormat="false" ht="12.9" hidden="false" customHeight="false" outlineLevel="0" collapsed="false">
      <c r="G162" s="3"/>
    </row>
    <row r="163" customFormat="false" ht="12.9" hidden="false" customHeight="false" outlineLevel="0" collapsed="false">
      <c r="G163" s="3"/>
    </row>
    <row r="164" customFormat="false" ht="12.9" hidden="false" customHeight="false" outlineLevel="0" collapsed="false">
      <c r="G164" s="3"/>
    </row>
    <row r="165" customFormat="false" ht="12.9" hidden="false" customHeight="false" outlineLevel="0" collapsed="false">
      <c r="G165" s="3"/>
    </row>
    <row r="166" customFormat="false" ht="12.9" hidden="false" customHeight="false" outlineLevel="0" collapsed="false">
      <c r="G166" s="3"/>
    </row>
    <row r="167" customFormat="false" ht="12.9" hidden="false" customHeight="false" outlineLevel="0" collapsed="false">
      <c r="G167" s="3"/>
    </row>
    <row r="168" customFormat="false" ht="12.9" hidden="false" customHeight="false" outlineLevel="0" collapsed="false">
      <c r="G168" s="3"/>
    </row>
    <row r="169" customFormat="false" ht="12.9" hidden="false" customHeight="false" outlineLevel="0" collapsed="false">
      <c r="G169" s="3"/>
    </row>
    <row r="170" customFormat="false" ht="12.9" hidden="false" customHeight="false" outlineLevel="0" collapsed="false">
      <c r="G170" s="3"/>
    </row>
    <row r="171" customFormat="false" ht="12.9" hidden="false" customHeight="false" outlineLevel="0" collapsed="false">
      <c r="G171" s="3"/>
    </row>
    <row r="172" customFormat="false" ht="12.9" hidden="false" customHeight="false" outlineLevel="0" collapsed="false">
      <c r="G172" s="3"/>
    </row>
    <row r="173" customFormat="false" ht="12.9" hidden="false" customHeight="false" outlineLevel="0" collapsed="false">
      <c r="G173" s="3"/>
    </row>
    <row r="174" customFormat="false" ht="12.9" hidden="false" customHeight="false" outlineLevel="0" collapsed="false">
      <c r="G174" s="3"/>
    </row>
    <row r="175" customFormat="false" ht="12.9" hidden="false" customHeight="false" outlineLevel="0" collapsed="false">
      <c r="G175" s="3"/>
    </row>
    <row r="176" customFormat="false" ht="12.9" hidden="false" customHeight="false" outlineLevel="0" collapsed="false">
      <c r="G176" s="3"/>
    </row>
    <row r="177" customFormat="false" ht="12.9" hidden="false" customHeight="false" outlineLevel="0" collapsed="false">
      <c r="G177" s="3"/>
    </row>
    <row r="178" customFormat="false" ht="12.9" hidden="false" customHeight="false" outlineLevel="0" collapsed="false">
      <c r="G178" s="3"/>
    </row>
    <row r="179" customFormat="false" ht="12.9" hidden="false" customHeight="false" outlineLevel="0" collapsed="false">
      <c r="G179" s="3"/>
    </row>
    <row r="180" customFormat="false" ht="12.9" hidden="false" customHeight="false" outlineLevel="0" collapsed="false">
      <c r="G180" s="3"/>
    </row>
    <row r="181" customFormat="false" ht="12.9" hidden="false" customHeight="false" outlineLevel="0" collapsed="false">
      <c r="G181" s="3"/>
    </row>
    <row r="182" customFormat="false" ht="12.9" hidden="false" customHeight="false" outlineLevel="0" collapsed="false">
      <c r="G182" s="3"/>
    </row>
    <row r="183" customFormat="false" ht="12.9" hidden="false" customHeight="false" outlineLevel="0" collapsed="false">
      <c r="G183" s="3"/>
    </row>
    <row r="184" customFormat="false" ht="12.9" hidden="false" customHeight="false" outlineLevel="0" collapsed="false">
      <c r="G184" s="3"/>
    </row>
    <row r="185" customFormat="false" ht="12.9" hidden="false" customHeight="false" outlineLevel="0" collapsed="false">
      <c r="G185" s="3"/>
    </row>
    <row r="186" customFormat="false" ht="12.9" hidden="false" customHeight="false" outlineLevel="0" collapsed="false">
      <c r="G186" s="3"/>
    </row>
    <row r="187" customFormat="false" ht="12.9" hidden="false" customHeight="false" outlineLevel="0" collapsed="false">
      <c r="G187" s="3"/>
    </row>
    <row r="188" customFormat="false" ht="12.9" hidden="false" customHeight="false" outlineLevel="0" collapsed="false">
      <c r="G188" s="3"/>
    </row>
    <row r="189" customFormat="false" ht="12.9" hidden="false" customHeight="false" outlineLevel="0" collapsed="false">
      <c r="G189" s="3"/>
    </row>
    <row r="190" customFormat="false" ht="12.9" hidden="false" customHeight="false" outlineLevel="0" collapsed="false">
      <c r="G190" s="3"/>
    </row>
    <row r="191" customFormat="false" ht="12.9" hidden="false" customHeight="false" outlineLevel="0" collapsed="false">
      <c r="G191" s="3"/>
    </row>
    <row r="192" customFormat="false" ht="12.9" hidden="false" customHeight="false" outlineLevel="0" collapsed="false">
      <c r="G192" s="3"/>
    </row>
    <row r="193" customFormat="false" ht="12.9" hidden="false" customHeight="false" outlineLevel="0" collapsed="false">
      <c r="G193" s="3"/>
    </row>
    <row r="194" customFormat="false" ht="12.9" hidden="false" customHeight="false" outlineLevel="0" collapsed="false">
      <c r="G194" s="3"/>
    </row>
    <row r="195" customFormat="false" ht="12.9" hidden="false" customHeight="false" outlineLevel="0" collapsed="false">
      <c r="G195" s="3"/>
    </row>
    <row r="196" customFormat="false" ht="12.9" hidden="false" customHeight="false" outlineLevel="0" collapsed="false">
      <c r="G196" s="3"/>
    </row>
    <row r="197" customFormat="false" ht="12.9" hidden="false" customHeight="false" outlineLevel="0" collapsed="false">
      <c r="G197" s="3"/>
    </row>
    <row r="198" customFormat="false" ht="12.9" hidden="false" customHeight="false" outlineLevel="0" collapsed="false">
      <c r="G198" s="3"/>
    </row>
    <row r="199" customFormat="false" ht="12.9" hidden="false" customHeight="false" outlineLevel="0" collapsed="false">
      <c r="G199" s="3"/>
    </row>
    <row r="200" customFormat="false" ht="12.9" hidden="false" customHeight="false" outlineLevel="0" collapsed="false">
      <c r="G200" s="3"/>
    </row>
    <row r="201" customFormat="false" ht="12.9" hidden="false" customHeight="false" outlineLevel="0" collapsed="false">
      <c r="G201" s="3"/>
    </row>
    <row r="202" customFormat="false" ht="12.9" hidden="false" customHeight="false" outlineLevel="0" collapsed="false">
      <c r="G202" s="3"/>
    </row>
    <row r="203" customFormat="false" ht="12.9" hidden="false" customHeight="false" outlineLevel="0" collapsed="false">
      <c r="G203" s="3"/>
    </row>
    <row r="204" customFormat="false" ht="12.9" hidden="false" customHeight="false" outlineLevel="0" collapsed="false">
      <c r="G204" s="3"/>
    </row>
    <row r="205" customFormat="false" ht="12.9" hidden="false" customHeight="false" outlineLevel="0" collapsed="false">
      <c r="G205" s="3"/>
    </row>
    <row r="206" customFormat="false" ht="12.9" hidden="false" customHeight="false" outlineLevel="0" collapsed="false">
      <c r="G206" s="3"/>
    </row>
    <row r="207" customFormat="false" ht="12.9" hidden="false" customHeight="false" outlineLevel="0" collapsed="false">
      <c r="G207" s="3"/>
    </row>
    <row r="208" customFormat="false" ht="12.9" hidden="false" customHeight="false" outlineLevel="0" collapsed="false">
      <c r="G208" s="3"/>
    </row>
    <row r="209" customFormat="false" ht="12.9" hidden="false" customHeight="false" outlineLevel="0" collapsed="false">
      <c r="G209" s="3"/>
    </row>
    <row r="210" customFormat="false" ht="12.9" hidden="false" customHeight="false" outlineLevel="0" collapsed="false">
      <c r="G210" s="3"/>
    </row>
    <row r="211" customFormat="false" ht="12.9" hidden="false" customHeight="false" outlineLevel="0" collapsed="false">
      <c r="G211" s="3"/>
    </row>
    <row r="212" customFormat="false" ht="12.9" hidden="false" customHeight="false" outlineLevel="0" collapsed="false">
      <c r="G212" s="3"/>
    </row>
    <row r="213" customFormat="false" ht="12.9" hidden="false" customHeight="false" outlineLevel="0" collapsed="false">
      <c r="G213" s="3"/>
    </row>
    <row r="214" customFormat="false" ht="12.9" hidden="false" customHeight="false" outlineLevel="0" collapsed="false">
      <c r="G214" s="3"/>
    </row>
    <row r="215" customFormat="false" ht="12.9" hidden="false" customHeight="false" outlineLevel="0" collapsed="false">
      <c r="G215" s="3"/>
    </row>
    <row r="216" customFormat="false" ht="12.9" hidden="false" customHeight="false" outlineLevel="0" collapsed="false">
      <c r="G216" s="3"/>
    </row>
    <row r="217" customFormat="false" ht="12.9" hidden="false" customHeight="false" outlineLevel="0" collapsed="false">
      <c r="G217" s="3"/>
    </row>
    <row r="218" customFormat="false" ht="12.9" hidden="false" customHeight="false" outlineLevel="0" collapsed="false">
      <c r="G218" s="3"/>
    </row>
    <row r="219" customFormat="false" ht="12.9" hidden="false" customHeight="false" outlineLevel="0" collapsed="false">
      <c r="G219" s="3"/>
    </row>
    <row r="220" customFormat="false" ht="12.9" hidden="false" customHeight="false" outlineLevel="0" collapsed="false">
      <c r="G220" s="3"/>
    </row>
    <row r="221" customFormat="false" ht="12.9" hidden="false" customHeight="false" outlineLevel="0" collapsed="false">
      <c r="G221" s="3"/>
    </row>
    <row r="222" customFormat="false" ht="12.9" hidden="false" customHeight="false" outlineLevel="0" collapsed="false">
      <c r="G222" s="3"/>
    </row>
    <row r="223" customFormat="false" ht="12.9" hidden="false" customHeight="false" outlineLevel="0" collapsed="false">
      <c r="G223" s="3"/>
    </row>
    <row r="224" customFormat="false" ht="12.9" hidden="false" customHeight="false" outlineLevel="0" collapsed="false">
      <c r="G224" s="3"/>
    </row>
    <row r="225" customFormat="false" ht="12.9" hidden="false" customHeight="false" outlineLevel="0" collapsed="false">
      <c r="G225" s="3"/>
    </row>
    <row r="226" customFormat="false" ht="12.9" hidden="false" customHeight="false" outlineLevel="0" collapsed="false">
      <c r="G226" s="3"/>
    </row>
    <row r="227" customFormat="false" ht="12.9" hidden="false" customHeight="false" outlineLevel="0" collapsed="false">
      <c r="G227" s="3"/>
    </row>
    <row r="228" customFormat="false" ht="12.9" hidden="false" customHeight="false" outlineLevel="0" collapsed="false">
      <c r="G228" s="3"/>
    </row>
    <row r="229" customFormat="false" ht="12.9" hidden="false" customHeight="false" outlineLevel="0" collapsed="false">
      <c r="G229" s="3"/>
    </row>
    <row r="230" customFormat="false" ht="12.9" hidden="false" customHeight="false" outlineLevel="0" collapsed="false">
      <c r="G230" s="3"/>
    </row>
    <row r="231" customFormat="false" ht="12.9" hidden="false" customHeight="false" outlineLevel="0" collapsed="false">
      <c r="G231" s="3"/>
    </row>
    <row r="232" customFormat="false" ht="12.9" hidden="false" customHeight="false" outlineLevel="0" collapsed="false">
      <c r="G232" s="3"/>
    </row>
    <row r="233" customFormat="false" ht="12.9" hidden="false" customHeight="false" outlineLevel="0" collapsed="false">
      <c r="G233" s="3"/>
    </row>
    <row r="234" customFormat="false" ht="12.9" hidden="false" customHeight="false" outlineLevel="0" collapsed="false">
      <c r="G234" s="3"/>
    </row>
    <row r="235" customFormat="false" ht="12.9" hidden="false" customHeight="false" outlineLevel="0" collapsed="false">
      <c r="G235" s="3"/>
    </row>
    <row r="236" customFormat="false" ht="12.9" hidden="false" customHeight="false" outlineLevel="0" collapsed="false">
      <c r="G236" s="3"/>
    </row>
    <row r="237" customFormat="false" ht="12.9" hidden="false" customHeight="false" outlineLevel="0" collapsed="false">
      <c r="G237" s="3"/>
    </row>
    <row r="238" customFormat="false" ht="12.9" hidden="false" customHeight="false" outlineLevel="0" collapsed="false">
      <c r="G238" s="3"/>
    </row>
    <row r="239" customFormat="false" ht="12.9" hidden="false" customHeight="false" outlineLevel="0" collapsed="false">
      <c r="G239" s="3"/>
    </row>
    <row r="240" customFormat="false" ht="12.9" hidden="false" customHeight="false" outlineLevel="0" collapsed="false">
      <c r="G240" s="3"/>
    </row>
    <row r="241" customFormat="false" ht="12.9" hidden="false" customHeight="false" outlineLevel="0" collapsed="false">
      <c r="G241" s="3"/>
    </row>
    <row r="242" customFormat="false" ht="12.9" hidden="false" customHeight="false" outlineLevel="0" collapsed="false">
      <c r="G242" s="3"/>
    </row>
    <row r="243" customFormat="false" ht="12.9" hidden="false" customHeight="false" outlineLevel="0" collapsed="false">
      <c r="G243" s="3"/>
    </row>
    <row r="244" customFormat="false" ht="12.9" hidden="false" customHeight="false" outlineLevel="0" collapsed="false">
      <c r="G244" s="3"/>
    </row>
    <row r="245" customFormat="false" ht="12.9" hidden="false" customHeight="false" outlineLevel="0" collapsed="false">
      <c r="G245" s="3"/>
    </row>
    <row r="246" customFormat="false" ht="12.9" hidden="false" customHeight="false" outlineLevel="0" collapsed="false">
      <c r="G246" s="3"/>
    </row>
    <row r="247" customFormat="false" ht="12.9" hidden="false" customHeight="false" outlineLevel="0" collapsed="false">
      <c r="G247" s="3"/>
    </row>
    <row r="248" customFormat="false" ht="12.9" hidden="false" customHeight="false" outlineLevel="0" collapsed="false">
      <c r="G248" s="3"/>
    </row>
    <row r="249" customFormat="false" ht="12.9" hidden="false" customHeight="false" outlineLevel="0" collapsed="false">
      <c r="G249" s="3"/>
    </row>
    <row r="250" customFormat="false" ht="12.9" hidden="false" customHeight="false" outlineLevel="0" collapsed="false">
      <c r="G250" s="3"/>
    </row>
    <row r="251" customFormat="false" ht="12.9" hidden="false" customHeight="false" outlineLevel="0" collapsed="false">
      <c r="G251" s="3"/>
    </row>
    <row r="252" customFormat="false" ht="12.9" hidden="false" customHeight="false" outlineLevel="0" collapsed="false">
      <c r="G252" s="3"/>
    </row>
    <row r="253" customFormat="false" ht="12.9" hidden="false" customHeight="false" outlineLevel="0" collapsed="false">
      <c r="G253" s="3"/>
    </row>
    <row r="254" customFormat="false" ht="12.9" hidden="false" customHeight="false" outlineLevel="0" collapsed="false">
      <c r="G254" s="3"/>
    </row>
    <row r="255" customFormat="false" ht="12.9" hidden="false" customHeight="false" outlineLevel="0" collapsed="false">
      <c r="G255" s="3"/>
    </row>
    <row r="256" customFormat="false" ht="12.9" hidden="false" customHeight="false" outlineLevel="0" collapsed="false">
      <c r="G256" s="3"/>
    </row>
    <row r="257" customFormat="false" ht="12.9" hidden="false" customHeight="false" outlineLevel="0" collapsed="false">
      <c r="G257" s="3"/>
    </row>
    <row r="258" customFormat="false" ht="12.9" hidden="false" customHeight="false" outlineLevel="0" collapsed="false">
      <c r="G258" s="3"/>
    </row>
    <row r="259" customFormat="false" ht="12.9" hidden="false" customHeight="false" outlineLevel="0" collapsed="false">
      <c r="G259" s="3"/>
    </row>
    <row r="260" customFormat="false" ht="12.9" hidden="false" customHeight="false" outlineLevel="0" collapsed="false">
      <c r="G260" s="3"/>
    </row>
    <row r="261" customFormat="false" ht="12.9" hidden="false" customHeight="false" outlineLevel="0" collapsed="false">
      <c r="G261" s="3"/>
    </row>
    <row r="262" customFormat="false" ht="12.9" hidden="false" customHeight="false" outlineLevel="0" collapsed="false">
      <c r="G262" s="3"/>
    </row>
    <row r="263" customFormat="false" ht="12.9" hidden="false" customHeight="false" outlineLevel="0" collapsed="false">
      <c r="G263" s="3"/>
    </row>
    <row r="264" customFormat="false" ht="12.9" hidden="false" customHeight="false" outlineLevel="0" collapsed="false">
      <c r="G264" s="3"/>
    </row>
    <row r="265" customFormat="false" ht="12.9" hidden="false" customHeight="false" outlineLevel="0" collapsed="false">
      <c r="G265" s="3"/>
    </row>
    <row r="266" customFormat="false" ht="12.9" hidden="false" customHeight="false" outlineLevel="0" collapsed="false">
      <c r="G266" s="3"/>
    </row>
    <row r="267" customFormat="false" ht="12.9" hidden="false" customHeight="false" outlineLevel="0" collapsed="false">
      <c r="G267" s="3"/>
    </row>
    <row r="268" customFormat="false" ht="12.9" hidden="false" customHeight="false" outlineLevel="0" collapsed="false">
      <c r="G268" s="3"/>
    </row>
    <row r="269" customFormat="false" ht="12.9" hidden="false" customHeight="false" outlineLevel="0" collapsed="false">
      <c r="G269" s="3"/>
    </row>
    <row r="270" customFormat="false" ht="12.9" hidden="false" customHeight="false" outlineLevel="0" collapsed="false">
      <c r="G270" s="3"/>
    </row>
    <row r="271" customFormat="false" ht="12.9" hidden="false" customHeight="false" outlineLevel="0" collapsed="false">
      <c r="G271" s="3"/>
    </row>
    <row r="272" customFormat="false" ht="12.9" hidden="false" customHeight="false" outlineLevel="0" collapsed="false">
      <c r="G272" s="3"/>
    </row>
    <row r="273" customFormat="false" ht="12.9" hidden="false" customHeight="false" outlineLevel="0" collapsed="false">
      <c r="G273" s="3"/>
    </row>
    <row r="274" customFormat="false" ht="12.9" hidden="false" customHeight="false" outlineLevel="0" collapsed="false">
      <c r="G274" s="3"/>
    </row>
    <row r="275" customFormat="false" ht="12.9" hidden="false" customHeight="false" outlineLevel="0" collapsed="false">
      <c r="G275" s="3"/>
    </row>
    <row r="276" customFormat="false" ht="12.9" hidden="false" customHeight="false" outlineLevel="0" collapsed="false">
      <c r="G276" s="3"/>
    </row>
    <row r="277" customFormat="false" ht="12.9" hidden="false" customHeight="false" outlineLevel="0" collapsed="false">
      <c r="G277" s="3"/>
    </row>
    <row r="278" customFormat="false" ht="12.9" hidden="false" customHeight="false" outlineLevel="0" collapsed="false">
      <c r="G278" s="3"/>
    </row>
    <row r="279" customFormat="false" ht="12.9" hidden="false" customHeight="false" outlineLevel="0" collapsed="false">
      <c r="G279" s="3"/>
    </row>
    <row r="280" customFormat="false" ht="12.9" hidden="false" customHeight="false" outlineLevel="0" collapsed="false">
      <c r="G280" s="3"/>
    </row>
    <row r="281" customFormat="false" ht="12.9" hidden="false" customHeight="false" outlineLevel="0" collapsed="false">
      <c r="G281" s="3"/>
    </row>
    <row r="282" customFormat="false" ht="12.9" hidden="false" customHeight="false" outlineLevel="0" collapsed="false">
      <c r="G282" s="3"/>
    </row>
    <row r="283" customFormat="false" ht="12.9" hidden="false" customHeight="false" outlineLevel="0" collapsed="false">
      <c r="G283" s="3"/>
    </row>
    <row r="284" customFormat="false" ht="12.9" hidden="false" customHeight="false" outlineLevel="0" collapsed="false">
      <c r="G284" s="3"/>
    </row>
    <row r="285" customFormat="false" ht="12.9" hidden="false" customHeight="false" outlineLevel="0" collapsed="false">
      <c r="G285" s="3"/>
    </row>
    <row r="286" customFormat="false" ht="12.9" hidden="false" customHeight="false" outlineLevel="0" collapsed="false">
      <c r="G286" s="3"/>
    </row>
    <row r="287" customFormat="false" ht="12.9" hidden="false" customHeight="false" outlineLevel="0" collapsed="false">
      <c r="G287" s="3"/>
    </row>
    <row r="288" customFormat="false" ht="12.9" hidden="false" customHeight="false" outlineLevel="0" collapsed="false">
      <c r="G288" s="3"/>
    </row>
    <row r="289" customFormat="false" ht="12.9" hidden="false" customHeight="false" outlineLevel="0" collapsed="false">
      <c r="G289" s="3"/>
    </row>
    <row r="290" customFormat="false" ht="12.9" hidden="false" customHeight="false" outlineLevel="0" collapsed="false">
      <c r="G290" s="3"/>
    </row>
    <row r="291" customFormat="false" ht="12.9" hidden="false" customHeight="false" outlineLevel="0" collapsed="false">
      <c r="G291" s="3"/>
    </row>
    <row r="292" customFormat="false" ht="12.9" hidden="false" customHeight="false" outlineLevel="0" collapsed="false">
      <c r="G292" s="3"/>
    </row>
    <row r="293" customFormat="false" ht="12.9" hidden="false" customHeight="false" outlineLevel="0" collapsed="false">
      <c r="G293" s="3"/>
    </row>
    <row r="294" customFormat="false" ht="12.9" hidden="false" customHeight="false" outlineLevel="0" collapsed="false">
      <c r="G294" s="3"/>
    </row>
    <row r="295" customFormat="false" ht="12.9" hidden="false" customHeight="false" outlineLevel="0" collapsed="false">
      <c r="G295" s="3"/>
    </row>
    <row r="296" customFormat="false" ht="12.9" hidden="false" customHeight="false" outlineLevel="0" collapsed="false">
      <c r="G296" s="3"/>
    </row>
    <row r="297" customFormat="false" ht="12.9" hidden="false" customHeight="false" outlineLevel="0" collapsed="false">
      <c r="G297" s="3"/>
    </row>
    <row r="298" customFormat="false" ht="12.9" hidden="false" customHeight="false" outlineLevel="0" collapsed="false">
      <c r="G298" s="3"/>
    </row>
    <row r="299" customFormat="false" ht="12.9" hidden="false" customHeight="false" outlineLevel="0" collapsed="false">
      <c r="G299" s="3"/>
    </row>
    <row r="300" customFormat="false" ht="12.9" hidden="false" customHeight="false" outlineLevel="0" collapsed="false">
      <c r="G300" s="3"/>
    </row>
    <row r="301" customFormat="false" ht="12.9" hidden="false" customHeight="false" outlineLevel="0" collapsed="false">
      <c r="G301" s="3"/>
    </row>
    <row r="302" customFormat="false" ht="12.9" hidden="false" customHeight="false" outlineLevel="0" collapsed="false">
      <c r="G302" s="3"/>
    </row>
    <row r="303" customFormat="false" ht="12.9" hidden="false" customHeight="false" outlineLevel="0" collapsed="false">
      <c r="G303" s="3"/>
    </row>
    <row r="304" customFormat="false" ht="12.9" hidden="false" customHeight="false" outlineLevel="0" collapsed="false">
      <c r="G304" s="3"/>
    </row>
    <row r="305" customFormat="false" ht="12.9" hidden="false" customHeight="false" outlineLevel="0" collapsed="false">
      <c r="G305" s="3"/>
    </row>
    <row r="306" customFormat="false" ht="12.9" hidden="false" customHeight="false" outlineLevel="0" collapsed="false">
      <c r="G306" s="3"/>
    </row>
    <row r="307" customFormat="false" ht="12.9" hidden="false" customHeight="false" outlineLevel="0" collapsed="false">
      <c r="G307" s="3"/>
    </row>
    <row r="308" customFormat="false" ht="12.9" hidden="false" customHeight="false" outlineLevel="0" collapsed="false">
      <c r="G308" s="3"/>
    </row>
    <row r="309" customFormat="false" ht="12.9" hidden="false" customHeight="false" outlineLevel="0" collapsed="false">
      <c r="G309" s="3"/>
    </row>
    <row r="310" customFormat="false" ht="12.9" hidden="false" customHeight="false" outlineLevel="0" collapsed="false">
      <c r="G310" s="3"/>
    </row>
    <row r="311" customFormat="false" ht="12.9" hidden="false" customHeight="false" outlineLevel="0" collapsed="false">
      <c r="G311" s="3"/>
    </row>
    <row r="312" customFormat="false" ht="12.9" hidden="false" customHeight="false" outlineLevel="0" collapsed="false">
      <c r="G312" s="3"/>
    </row>
    <row r="313" customFormat="false" ht="12.9" hidden="false" customHeight="false" outlineLevel="0" collapsed="false">
      <c r="G313" s="3"/>
    </row>
    <row r="314" customFormat="false" ht="12.9" hidden="false" customHeight="false" outlineLevel="0" collapsed="false">
      <c r="G314" s="3"/>
    </row>
    <row r="315" customFormat="false" ht="12.9" hidden="false" customHeight="false" outlineLevel="0" collapsed="false">
      <c r="G315" s="3"/>
    </row>
    <row r="316" customFormat="false" ht="12.9" hidden="false" customHeight="false" outlineLevel="0" collapsed="false">
      <c r="G316" s="3"/>
    </row>
    <row r="317" customFormat="false" ht="12.9" hidden="false" customHeight="false" outlineLevel="0" collapsed="false">
      <c r="G317" s="3"/>
    </row>
    <row r="318" customFormat="false" ht="12.9" hidden="false" customHeight="false" outlineLevel="0" collapsed="false">
      <c r="G318" s="3"/>
    </row>
    <row r="319" customFormat="false" ht="12.9" hidden="false" customHeight="false" outlineLevel="0" collapsed="false">
      <c r="G319" s="3"/>
    </row>
    <row r="320" customFormat="false" ht="12.9" hidden="false" customHeight="false" outlineLevel="0" collapsed="false">
      <c r="G320" s="3"/>
    </row>
    <row r="321" customFormat="false" ht="12.9" hidden="false" customHeight="false" outlineLevel="0" collapsed="false">
      <c r="G321" s="3"/>
    </row>
    <row r="322" customFormat="false" ht="12.9" hidden="false" customHeight="false" outlineLevel="0" collapsed="false">
      <c r="G322" s="3"/>
    </row>
    <row r="323" customFormat="false" ht="12.9" hidden="false" customHeight="false" outlineLevel="0" collapsed="false">
      <c r="G323" s="3"/>
    </row>
    <row r="324" customFormat="false" ht="12.9" hidden="false" customHeight="false" outlineLevel="0" collapsed="false">
      <c r="G324" s="3"/>
    </row>
    <row r="325" customFormat="false" ht="12.9" hidden="false" customHeight="false" outlineLevel="0" collapsed="false">
      <c r="G325" s="3"/>
    </row>
    <row r="326" customFormat="false" ht="12.9" hidden="false" customHeight="false" outlineLevel="0" collapsed="false">
      <c r="G326" s="3"/>
    </row>
    <row r="327" customFormat="false" ht="12.9" hidden="false" customHeight="false" outlineLevel="0" collapsed="false">
      <c r="G327" s="3"/>
    </row>
    <row r="328" customFormat="false" ht="12.9" hidden="false" customHeight="false" outlineLevel="0" collapsed="false">
      <c r="G328" s="3"/>
    </row>
    <row r="329" customFormat="false" ht="12.9" hidden="false" customHeight="false" outlineLevel="0" collapsed="false">
      <c r="G329" s="3"/>
    </row>
    <row r="330" customFormat="false" ht="12.9" hidden="false" customHeight="false" outlineLevel="0" collapsed="false">
      <c r="G330" s="3"/>
    </row>
    <row r="331" customFormat="false" ht="12.9" hidden="false" customHeight="false" outlineLevel="0" collapsed="false">
      <c r="G331" s="3"/>
    </row>
    <row r="332" customFormat="false" ht="12.9" hidden="false" customHeight="false" outlineLevel="0" collapsed="false">
      <c r="G332" s="3"/>
    </row>
    <row r="333" customFormat="false" ht="12.9" hidden="false" customHeight="false" outlineLevel="0" collapsed="false">
      <c r="G333" s="3"/>
    </row>
    <row r="334" customFormat="false" ht="12.9" hidden="false" customHeight="false" outlineLevel="0" collapsed="false">
      <c r="G334" s="3"/>
    </row>
    <row r="335" customFormat="false" ht="12.9" hidden="false" customHeight="false" outlineLevel="0" collapsed="false">
      <c r="G335" s="3"/>
    </row>
    <row r="336" customFormat="false" ht="12.9" hidden="false" customHeight="false" outlineLevel="0" collapsed="false">
      <c r="G336" s="3"/>
    </row>
    <row r="337" customFormat="false" ht="12.9" hidden="false" customHeight="false" outlineLevel="0" collapsed="false">
      <c r="G337" s="3"/>
    </row>
    <row r="338" customFormat="false" ht="12.9" hidden="false" customHeight="false" outlineLevel="0" collapsed="false">
      <c r="G338" s="3"/>
    </row>
    <row r="339" customFormat="false" ht="12.9" hidden="false" customHeight="false" outlineLevel="0" collapsed="false">
      <c r="G339" s="3"/>
    </row>
    <row r="340" customFormat="false" ht="12.9" hidden="false" customHeight="false" outlineLevel="0" collapsed="false">
      <c r="G340" s="3"/>
    </row>
    <row r="341" customFormat="false" ht="12.9" hidden="false" customHeight="false" outlineLevel="0" collapsed="false">
      <c r="G341" s="3"/>
    </row>
    <row r="342" customFormat="false" ht="12.9" hidden="false" customHeight="false" outlineLevel="0" collapsed="false">
      <c r="G342" s="3"/>
    </row>
    <row r="343" customFormat="false" ht="12.9" hidden="false" customHeight="false" outlineLevel="0" collapsed="false">
      <c r="G343" s="3"/>
    </row>
    <row r="344" customFormat="false" ht="12.9" hidden="false" customHeight="false" outlineLevel="0" collapsed="false">
      <c r="G344" s="3"/>
    </row>
    <row r="345" customFormat="false" ht="12.9" hidden="false" customHeight="false" outlineLevel="0" collapsed="false">
      <c r="G345" s="3"/>
    </row>
    <row r="346" customFormat="false" ht="12.9" hidden="false" customHeight="false" outlineLevel="0" collapsed="false">
      <c r="G346" s="3"/>
    </row>
    <row r="347" customFormat="false" ht="12.9" hidden="false" customHeight="false" outlineLevel="0" collapsed="false">
      <c r="G347" s="3"/>
    </row>
    <row r="348" customFormat="false" ht="12.9" hidden="false" customHeight="false" outlineLevel="0" collapsed="false">
      <c r="G348" s="3"/>
    </row>
    <row r="349" customFormat="false" ht="12.9" hidden="false" customHeight="false" outlineLevel="0" collapsed="false">
      <c r="G349" s="3"/>
    </row>
    <row r="350" customFormat="false" ht="12.9" hidden="false" customHeight="false" outlineLevel="0" collapsed="false">
      <c r="G350" s="3"/>
    </row>
    <row r="351" customFormat="false" ht="12.9" hidden="false" customHeight="false" outlineLevel="0" collapsed="false">
      <c r="G351" s="3"/>
    </row>
    <row r="352" customFormat="false" ht="12.9" hidden="false" customHeight="false" outlineLevel="0" collapsed="false">
      <c r="G352" s="3"/>
    </row>
    <row r="353" customFormat="false" ht="12.9" hidden="false" customHeight="false" outlineLevel="0" collapsed="false">
      <c r="G353" s="3"/>
    </row>
    <row r="354" customFormat="false" ht="12.9" hidden="false" customHeight="false" outlineLevel="0" collapsed="false">
      <c r="G354" s="3"/>
    </row>
    <row r="355" customFormat="false" ht="12.9" hidden="false" customHeight="false" outlineLevel="0" collapsed="false">
      <c r="G355" s="3"/>
    </row>
    <row r="356" customFormat="false" ht="12.9" hidden="false" customHeight="false" outlineLevel="0" collapsed="false">
      <c r="G356" s="3"/>
    </row>
    <row r="357" customFormat="false" ht="12.9" hidden="false" customHeight="false" outlineLevel="0" collapsed="false">
      <c r="G357" s="3"/>
    </row>
    <row r="358" customFormat="false" ht="12.9" hidden="false" customHeight="false" outlineLevel="0" collapsed="false">
      <c r="G358" s="3"/>
    </row>
    <row r="359" customFormat="false" ht="12.9" hidden="false" customHeight="false" outlineLevel="0" collapsed="false">
      <c r="G359" s="3"/>
    </row>
    <row r="360" customFormat="false" ht="12.9" hidden="false" customHeight="false" outlineLevel="0" collapsed="false">
      <c r="G360" s="3"/>
    </row>
    <row r="361" customFormat="false" ht="12.9" hidden="false" customHeight="false" outlineLevel="0" collapsed="false">
      <c r="G361" s="3"/>
    </row>
    <row r="362" customFormat="false" ht="12.9" hidden="false" customHeight="false" outlineLevel="0" collapsed="false">
      <c r="G362" s="3"/>
    </row>
    <row r="363" customFormat="false" ht="12.9" hidden="false" customHeight="false" outlineLevel="0" collapsed="false">
      <c r="G363" s="3"/>
    </row>
    <row r="364" customFormat="false" ht="12.9" hidden="false" customHeight="false" outlineLevel="0" collapsed="false">
      <c r="G364" s="3"/>
    </row>
    <row r="365" customFormat="false" ht="12.9" hidden="false" customHeight="false" outlineLevel="0" collapsed="false">
      <c r="G365" s="3"/>
    </row>
    <row r="366" customFormat="false" ht="12.9" hidden="false" customHeight="false" outlineLevel="0" collapsed="false">
      <c r="G366" s="3"/>
    </row>
    <row r="367" customFormat="false" ht="12.9" hidden="false" customHeight="false" outlineLevel="0" collapsed="false">
      <c r="G367" s="3"/>
    </row>
    <row r="368" customFormat="false" ht="12.9" hidden="false" customHeight="false" outlineLevel="0" collapsed="false">
      <c r="G368" s="3"/>
    </row>
    <row r="369" customFormat="false" ht="12.9" hidden="false" customHeight="false" outlineLevel="0" collapsed="false">
      <c r="G369" s="3"/>
    </row>
    <row r="370" customFormat="false" ht="12.9" hidden="false" customHeight="false" outlineLevel="0" collapsed="false">
      <c r="G370" s="3"/>
    </row>
    <row r="371" customFormat="false" ht="12.9" hidden="false" customHeight="false" outlineLevel="0" collapsed="false">
      <c r="G371" s="3"/>
    </row>
    <row r="372" customFormat="false" ht="12.9" hidden="false" customHeight="false" outlineLevel="0" collapsed="false">
      <c r="G372" s="3"/>
    </row>
    <row r="373" customFormat="false" ht="12.9" hidden="false" customHeight="false" outlineLevel="0" collapsed="false">
      <c r="G373" s="3"/>
    </row>
    <row r="374" customFormat="false" ht="12.9" hidden="false" customHeight="false" outlineLevel="0" collapsed="false">
      <c r="G374" s="3"/>
    </row>
    <row r="375" customFormat="false" ht="12.9" hidden="false" customHeight="false" outlineLevel="0" collapsed="false">
      <c r="G375" s="3"/>
    </row>
    <row r="376" customFormat="false" ht="12.9" hidden="false" customHeight="false" outlineLevel="0" collapsed="false">
      <c r="G376" s="3"/>
    </row>
    <row r="377" customFormat="false" ht="12.9" hidden="false" customHeight="false" outlineLevel="0" collapsed="false">
      <c r="G377" s="3"/>
    </row>
    <row r="378" customFormat="false" ht="12.9" hidden="false" customHeight="false" outlineLevel="0" collapsed="false">
      <c r="G378" s="3"/>
    </row>
    <row r="379" customFormat="false" ht="12.9" hidden="false" customHeight="false" outlineLevel="0" collapsed="false">
      <c r="G379" s="3"/>
    </row>
    <row r="380" customFormat="false" ht="12.9" hidden="false" customHeight="false" outlineLevel="0" collapsed="false">
      <c r="G380" s="3"/>
    </row>
    <row r="381" customFormat="false" ht="12.9" hidden="false" customHeight="false" outlineLevel="0" collapsed="false">
      <c r="G381" s="3"/>
    </row>
    <row r="382" customFormat="false" ht="12.9" hidden="false" customHeight="false" outlineLevel="0" collapsed="false">
      <c r="G382" s="3"/>
    </row>
    <row r="383" customFormat="false" ht="12.9" hidden="false" customHeight="false" outlineLevel="0" collapsed="false">
      <c r="G383" s="3"/>
    </row>
    <row r="384" customFormat="false" ht="12.9" hidden="false" customHeight="false" outlineLevel="0" collapsed="false">
      <c r="G384" s="3"/>
    </row>
    <row r="385" customFormat="false" ht="12.9" hidden="false" customHeight="false" outlineLevel="0" collapsed="false">
      <c r="G385" s="3"/>
    </row>
    <row r="386" customFormat="false" ht="12.9" hidden="false" customHeight="false" outlineLevel="0" collapsed="false">
      <c r="G386" s="3"/>
    </row>
    <row r="387" customFormat="false" ht="12.9" hidden="false" customHeight="false" outlineLevel="0" collapsed="false">
      <c r="G387" s="3"/>
    </row>
    <row r="388" customFormat="false" ht="12.9" hidden="false" customHeight="false" outlineLevel="0" collapsed="false">
      <c r="G388" s="3"/>
    </row>
    <row r="389" customFormat="false" ht="12.9" hidden="false" customHeight="false" outlineLevel="0" collapsed="false">
      <c r="G389" s="3"/>
    </row>
    <row r="390" customFormat="false" ht="12.9" hidden="false" customHeight="false" outlineLevel="0" collapsed="false">
      <c r="G390" s="3"/>
    </row>
    <row r="391" customFormat="false" ht="12.9" hidden="false" customHeight="false" outlineLevel="0" collapsed="false">
      <c r="G391" s="3"/>
    </row>
    <row r="392" customFormat="false" ht="12.9" hidden="false" customHeight="false" outlineLevel="0" collapsed="false">
      <c r="G392" s="3"/>
    </row>
    <row r="393" customFormat="false" ht="12.9" hidden="false" customHeight="false" outlineLevel="0" collapsed="false">
      <c r="G393" s="3"/>
    </row>
    <row r="394" customFormat="false" ht="12.9" hidden="false" customHeight="false" outlineLevel="0" collapsed="false">
      <c r="G394" s="3"/>
    </row>
    <row r="395" customFormat="false" ht="12.9" hidden="false" customHeight="false" outlineLevel="0" collapsed="false">
      <c r="G395" s="3"/>
    </row>
    <row r="396" customFormat="false" ht="12.9" hidden="false" customHeight="false" outlineLevel="0" collapsed="false">
      <c r="G396" s="3"/>
    </row>
    <row r="397" customFormat="false" ht="12.9" hidden="false" customHeight="false" outlineLevel="0" collapsed="false">
      <c r="G397" s="3"/>
    </row>
    <row r="398" customFormat="false" ht="12.9" hidden="false" customHeight="false" outlineLevel="0" collapsed="false">
      <c r="G398" s="3"/>
    </row>
    <row r="399" customFormat="false" ht="12.9" hidden="false" customHeight="false" outlineLevel="0" collapsed="false">
      <c r="G399" s="3"/>
    </row>
    <row r="400" customFormat="false" ht="12.9" hidden="false" customHeight="false" outlineLevel="0" collapsed="false">
      <c r="G400" s="3"/>
    </row>
    <row r="401" customFormat="false" ht="12.9" hidden="false" customHeight="false" outlineLevel="0" collapsed="false">
      <c r="G401" s="3"/>
    </row>
    <row r="402" customFormat="false" ht="12.9" hidden="false" customHeight="false" outlineLevel="0" collapsed="false">
      <c r="G402" s="3"/>
    </row>
  </sheetData>
  <mergeCells count="23">
    <mergeCell ref="A1:G1"/>
    <mergeCell ref="A2:G2"/>
    <mergeCell ref="A3:B3"/>
    <mergeCell ref="A4:B6"/>
    <mergeCell ref="C4:C6"/>
    <mergeCell ref="D4:D6"/>
    <mergeCell ref="E4:E6"/>
    <mergeCell ref="F4:F6"/>
    <mergeCell ref="G4:G6"/>
    <mergeCell ref="A7:B7"/>
    <mergeCell ref="A11:B11"/>
    <mergeCell ref="A15:B15"/>
    <mergeCell ref="A27:B27"/>
    <mergeCell ref="A31:B31"/>
    <mergeCell ref="A34:B34"/>
    <mergeCell ref="A52:B52"/>
    <mergeCell ref="A68:B68"/>
    <mergeCell ref="A87:B87"/>
    <mergeCell ref="A103:B103"/>
    <mergeCell ref="A116:B116"/>
    <mergeCell ref="A119:B119"/>
    <mergeCell ref="A122:B122"/>
    <mergeCell ref="A125:B125"/>
  </mergeCells>
  <printOptions headings="false" gridLines="false" gridLinesSet="true" horizontalCentered="true" verticalCentered="false"/>
  <pageMargins left="0.209722222222222" right="0.2" top="0.4" bottom="0.390277777777778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3" man="true" max="16383" min="0"/>
    <brk id="67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8:02:56Z</dcterms:created>
  <dc:creator>tsoumanis</dc:creator>
  <dc:description/>
  <dc:language>en-US</dc:language>
  <cp:lastModifiedBy>ioanmpal</cp:lastModifiedBy>
  <cp:lastPrinted>2013-09-12T06:06:39Z</cp:lastPrinted>
  <dcterms:modified xsi:type="dcterms:W3CDTF">2013-09-13T12:13:27Z</dcterms:modified>
  <cp:revision>0</cp:revision>
  <dc:subject/>
  <dc:title/>
</cp:coreProperties>
</file>