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ΕΠ_ΑΝΑ_ΑΞΟΝΑ" sheetId="1" state="visible" r:id="rId2"/>
  </sheets>
  <definedNames>
    <definedName function="false" hidden="false" name="64_ΤΕΛΙΚΟΣ_ΠΙΝΑΚΑΣ_ΠΡΟΟΔΟΥ_ΑΝΑ_ΑΞΟΝΑ" vbProcedure="false">ΠΕΠ_ΑΝΑ_ΑΞΟΝΑ!$A$4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ΠΙΝΑΚΑΣ ΠΡΟΟΔΟΥ ΕΠ ΚΡΗΤΗΣ ΚΑΙ ΝΗΣΩΝ ΑΙΓΑΙΟΥ 2007-2013 - ΑΝΑ ΑΞΟΝΑ</t>
  </si>
  <si>
    <t xml:space="preserve">ΚΩΔ ΕΠ</t>
  </si>
  <si>
    <t xml:space="preserve">ΕΠΙΧΕΙΡΗΣΙΑΚΟ ΠΡΟΓΡΑΜΜΑ</t>
  </si>
  <si>
    <t xml:space="preserve">ΚΩΔ ΑΞΟΝΑ</t>
  </si>
  <si>
    <t xml:space="preserve">ΑΞΟΝΑΣ</t>
  </si>
  <si>
    <t xml:space="preserve">ΣΥΝΟΛΙΚΗ ΔΗΜΟΣΙΑ ΔΑΠΑΝΗ ΑΞΟΝΑ</t>
  </si>
  <si>
    <t xml:space="preserve">ΣΥΓΧΡ/ΝΗ ΔΗΜΟΣΙΑ ΔΑΠΑΝΗ ΑΞΟΝΑ</t>
  </si>
  <si>
    <t xml:space="preserve">ΠΡΟΣΚΛΗΣΕΙΣ ΣΥΝΟΛΙΚΗ Δ.Δ</t>
  </si>
  <si>
    <t xml:space="preserve">ΕΝΤΑΞΕΙΣ ΣΥΓΧΡ/ΝΗ Δ.Δ</t>
  </si>
  <si>
    <t xml:space="preserve">ΣΥΜΒΑΣΕΙΣ ΣΥΓΧΡ/ΝΗ Δ.Δ</t>
  </si>
  <si>
    <t xml:space="preserve">ΠΛΗΡΩΜΕΣ ΣΥΓΧΡ/ΝΗ Δ.Δ</t>
  </si>
  <si>
    <t xml:space="preserve">11</t>
  </si>
  <si>
    <t xml:space="preserve">Κρήτη &amp; Νήσοι Αιγαίου</t>
  </si>
  <si>
    <t xml:space="preserve">01</t>
  </si>
  <si>
    <t xml:space="preserve">Υποδομές &amp; Υπηρεσίες Προσπελασιμότητας Περιφ. Κρήτης</t>
  </si>
  <si>
    <t xml:space="preserve">02</t>
  </si>
  <si>
    <t xml:space="preserve">Υποδομές &amp; Υπηρεσίες Προσπελασιμότητας Περιφ. Βορείου Αιγαίου</t>
  </si>
  <si>
    <t xml:space="preserve">03</t>
  </si>
  <si>
    <t xml:space="preserve">Υποδομές &amp; Υπηρεσίες Προσπελασιμότητας Περιφ. Νοτίου Αιγαίου</t>
  </si>
  <si>
    <t xml:space="preserve">04</t>
  </si>
  <si>
    <t xml:space="preserve">Ψηφιακή Σύγκλιση &amp; Επιχειρηματικότητα Περιφ. Κρήτης</t>
  </si>
  <si>
    <t xml:space="preserve">05</t>
  </si>
  <si>
    <t xml:space="preserve">Ψηφιακή Σύγκλιση &amp; Επιχειρηματικότητα Περιφ. Βορείου Αιγαίου</t>
  </si>
  <si>
    <t xml:space="preserve">06</t>
  </si>
  <si>
    <t xml:space="preserve">Ψηφιακή Σύγκλιση &amp; Επιχειρηματικότητα Περιφ. Νοτίου Αιγαίου</t>
  </si>
  <si>
    <t xml:space="preserve">07</t>
  </si>
  <si>
    <t xml:space="preserve">Αειφόρος Ανάπτυξη &amp; Ποιότητα Ζωής στην Περιφ. Κρήτης</t>
  </si>
  <si>
    <t xml:space="preserve">08</t>
  </si>
  <si>
    <t xml:space="preserve">Αειφόρος Ανάπτυξη &amp; Ποιότητα Ζωής στην Περιφ. Βορ. Αιγαίου</t>
  </si>
  <si>
    <t xml:space="preserve">09</t>
  </si>
  <si>
    <t xml:space="preserve">Αειφόρος Ανάπτυξη &amp; Ποιότητα Ζωής στην Περιφ. Νοτίου Αιγαίου</t>
  </si>
  <si>
    <t xml:space="preserve">10</t>
  </si>
  <si>
    <t xml:space="preserve">Χωρική Συνοχή και Συνεργασία στην Περιφέρεια Νοτίου Αιγαίου</t>
  </si>
  <si>
    <t xml:space="preserve">Τεχνική Υποστήριξη Εφαρμογής-Κρήτη &amp; Βόρειο Αιγαίο</t>
  </si>
  <si>
    <t xml:space="preserve">12</t>
  </si>
  <si>
    <t xml:space="preserve">Τεχνική Υποστήριξη Εφαρμογής-Νότιο Αιγαί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MS Sans Serif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8"/>
      <name val="Verdan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26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7"/>
    <col collapsed="false" customWidth="true" hidden="false" outlineLevel="0" max="3" min="3" style="1" width="7.28"/>
    <col collapsed="false" customWidth="true" hidden="false" outlineLevel="0" max="4" min="4" style="2" width="36.42"/>
    <col collapsed="false" customWidth="true" hidden="false" outlineLevel="0" max="5" min="5" style="3" width="14.28"/>
    <col collapsed="false" customWidth="true" hidden="false" outlineLevel="0" max="7" min="6" style="3" width="15.7"/>
    <col collapsed="false" customWidth="true" hidden="false" outlineLevel="0" max="10" min="8" style="4" width="15.42"/>
    <col collapsed="false" customWidth="true" hidden="false" outlineLevel="0" max="11" min="11" style="2" width="17.42"/>
    <col collapsed="false" customWidth="false" hidden="false" outlineLevel="0" max="257" min="12" style="2" width="9.13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/>
    <row r="3" s="9" customFormat="true" ht="42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</row>
    <row r="4" s="15" customFormat="true" ht="28.5" hidden="false" customHeight="true" outlineLevel="0" collapsed="false">
      <c r="A4" s="10" t="s">
        <v>11</v>
      </c>
      <c r="B4" s="11" t="s">
        <v>12</v>
      </c>
      <c r="C4" s="10" t="s">
        <v>13</v>
      </c>
      <c r="D4" s="11" t="s">
        <v>14</v>
      </c>
      <c r="E4" s="12" t="n">
        <v>210000000</v>
      </c>
      <c r="F4" s="12" t="n">
        <v>195000000</v>
      </c>
      <c r="G4" s="12" t="n">
        <v>224900000</v>
      </c>
      <c r="H4" s="13" t="n">
        <v>47543035.70113</v>
      </c>
      <c r="I4" s="13" t="n">
        <v>22222684.00113</v>
      </c>
      <c r="J4" s="13" t="n">
        <v>11570897.7825</v>
      </c>
      <c r="K4" s="14"/>
    </row>
    <row r="5" s="15" customFormat="true" ht="28.5" hidden="false" customHeight="true" outlineLevel="0" collapsed="false">
      <c r="A5" s="10" t="s">
        <v>11</v>
      </c>
      <c r="B5" s="11" t="s">
        <v>12</v>
      </c>
      <c r="C5" s="10" t="s">
        <v>15</v>
      </c>
      <c r="D5" s="11" t="s">
        <v>16</v>
      </c>
      <c r="E5" s="12" t="n">
        <v>120600000</v>
      </c>
      <c r="F5" s="12" t="n">
        <v>120600000</v>
      </c>
      <c r="G5" s="12" t="n">
        <v>117586687.77</v>
      </c>
      <c r="H5" s="13" t="n">
        <v>30542123.17</v>
      </c>
      <c r="I5" s="13" t="n">
        <v>6626334.95</v>
      </c>
      <c r="J5" s="13" t="n">
        <v>0</v>
      </c>
      <c r="K5" s="14"/>
    </row>
    <row r="6" s="15" customFormat="true" ht="28.5" hidden="false" customHeight="true" outlineLevel="0" collapsed="false">
      <c r="A6" s="10" t="s">
        <v>11</v>
      </c>
      <c r="B6" s="11" t="s">
        <v>12</v>
      </c>
      <c r="C6" s="10" t="s">
        <v>17</v>
      </c>
      <c r="D6" s="11" t="s">
        <v>18</v>
      </c>
      <c r="E6" s="12" t="n">
        <v>56567093</v>
      </c>
      <c r="F6" s="12" t="n">
        <v>45103325</v>
      </c>
      <c r="G6" s="12" t="n">
        <v>19761031</v>
      </c>
      <c r="H6" s="13" t="n">
        <v>5879530.606095</v>
      </c>
      <c r="I6" s="13" t="n">
        <v>5879530.606095</v>
      </c>
      <c r="J6" s="13" t="n">
        <v>2630436.828601</v>
      </c>
      <c r="K6" s="14"/>
    </row>
    <row r="7" s="15" customFormat="true" ht="28.5" hidden="false" customHeight="true" outlineLevel="0" collapsed="false">
      <c r="A7" s="10" t="s">
        <v>11</v>
      </c>
      <c r="B7" s="11" t="s">
        <v>12</v>
      </c>
      <c r="C7" s="10" t="s">
        <v>19</v>
      </c>
      <c r="D7" s="11" t="s">
        <v>20</v>
      </c>
      <c r="E7" s="12" t="n">
        <v>37000000</v>
      </c>
      <c r="F7" s="12" t="n">
        <v>35000000</v>
      </c>
      <c r="G7" s="12" t="n">
        <v>47322923.27</v>
      </c>
      <c r="H7" s="13" t="n">
        <v>47242888</v>
      </c>
      <c r="I7" s="13" t="n">
        <v>47242888</v>
      </c>
      <c r="J7" s="13" t="n">
        <v>30504280.41</v>
      </c>
      <c r="K7" s="14"/>
    </row>
    <row r="8" s="15" customFormat="true" ht="28.5" hidden="false" customHeight="true" outlineLevel="0" collapsed="false">
      <c r="A8" s="10" t="s">
        <v>11</v>
      </c>
      <c r="B8" s="11" t="s">
        <v>12</v>
      </c>
      <c r="C8" s="10" t="s">
        <v>21</v>
      </c>
      <c r="D8" s="11" t="s">
        <v>22</v>
      </c>
      <c r="E8" s="12" t="n">
        <v>28980952</v>
      </c>
      <c r="F8" s="12" t="n">
        <v>28580952</v>
      </c>
      <c r="G8" s="12" t="n">
        <v>25305492.35</v>
      </c>
      <c r="H8" s="13" t="n">
        <v>25309019.75</v>
      </c>
      <c r="I8" s="13" t="n">
        <v>25309019.75</v>
      </c>
      <c r="J8" s="13" t="n">
        <v>15731228.15</v>
      </c>
    </row>
    <row r="9" s="15" customFormat="true" ht="28.5" hidden="false" customHeight="true" outlineLevel="0" collapsed="false">
      <c r="A9" s="10" t="s">
        <v>11</v>
      </c>
      <c r="B9" s="11" t="s">
        <v>12</v>
      </c>
      <c r="C9" s="10" t="s">
        <v>23</v>
      </c>
      <c r="D9" s="11" t="s">
        <v>24</v>
      </c>
      <c r="E9" s="12" t="n">
        <v>96891163</v>
      </c>
      <c r="F9" s="12" t="n">
        <v>76956380</v>
      </c>
      <c r="G9" s="12" t="n">
        <v>85759500.26</v>
      </c>
      <c r="H9" s="13" t="n">
        <v>149186510.85829</v>
      </c>
      <c r="I9" s="13" t="n">
        <v>143260482.3</v>
      </c>
      <c r="J9" s="13" t="n">
        <v>71154579.9</v>
      </c>
    </row>
    <row r="10" s="15" customFormat="true" ht="28.5" hidden="false" customHeight="true" outlineLevel="0" collapsed="false">
      <c r="A10" s="10" t="s">
        <v>11</v>
      </c>
      <c r="B10" s="11" t="s">
        <v>12</v>
      </c>
      <c r="C10" s="10" t="s">
        <v>25</v>
      </c>
      <c r="D10" s="11" t="s">
        <v>26</v>
      </c>
      <c r="E10" s="12" t="n">
        <v>311000000</v>
      </c>
      <c r="F10" s="12" t="n">
        <v>293000000</v>
      </c>
      <c r="G10" s="12" t="n">
        <v>155384558</v>
      </c>
      <c r="H10" s="13" t="n">
        <v>32662645.78</v>
      </c>
      <c r="I10" s="13" t="n">
        <v>9421996.61</v>
      </c>
      <c r="J10" s="13" t="n">
        <v>9409088.49</v>
      </c>
    </row>
    <row r="11" s="15" customFormat="true" ht="28.5" hidden="false" customHeight="true" outlineLevel="0" collapsed="false">
      <c r="A11" s="10" t="s">
        <v>11</v>
      </c>
      <c r="B11" s="11" t="s">
        <v>12</v>
      </c>
      <c r="C11" s="10" t="s">
        <v>27</v>
      </c>
      <c r="D11" s="11" t="s">
        <v>28</v>
      </c>
      <c r="E11" s="12" t="n">
        <v>253919048</v>
      </c>
      <c r="F11" s="12" t="n">
        <v>228319048</v>
      </c>
      <c r="G11" s="12" t="n">
        <v>79238262.9</v>
      </c>
      <c r="H11" s="13" t="n">
        <v>22672886.2</v>
      </c>
      <c r="I11" s="13" t="n">
        <v>15500656.2</v>
      </c>
      <c r="J11" s="13" t="n">
        <v>4977791.45</v>
      </c>
    </row>
    <row r="12" s="15" customFormat="true" ht="28.5" hidden="false" customHeight="true" outlineLevel="0" collapsed="false">
      <c r="A12" s="10" t="s">
        <v>11</v>
      </c>
      <c r="B12" s="11" t="s">
        <v>12</v>
      </c>
      <c r="C12" s="10" t="s">
        <v>29</v>
      </c>
      <c r="D12" s="11" t="s">
        <v>30</v>
      </c>
      <c r="E12" s="12" t="n">
        <v>121894564</v>
      </c>
      <c r="F12" s="12" t="n">
        <v>97191665</v>
      </c>
      <c r="G12" s="12" t="n">
        <v>69976862</v>
      </c>
      <c r="H12" s="13" t="n">
        <v>38428246.168143</v>
      </c>
      <c r="I12" s="13" t="n">
        <v>13255228.168143</v>
      </c>
      <c r="J12" s="13" t="n">
        <v>9770407.148304</v>
      </c>
    </row>
    <row r="13" s="15" customFormat="true" ht="28.5" hidden="false" customHeight="true" outlineLevel="0" collapsed="false">
      <c r="A13" s="10" t="s">
        <v>11</v>
      </c>
      <c r="B13" s="11" t="s">
        <v>12</v>
      </c>
      <c r="C13" s="10" t="s">
        <v>31</v>
      </c>
      <c r="D13" s="11" t="s">
        <v>32</v>
      </c>
      <c r="E13" s="12" t="n">
        <v>68581340</v>
      </c>
      <c r="F13" s="12" t="n">
        <v>54682790</v>
      </c>
      <c r="G13" s="12" t="n">
        <v>27120423</v>
      </c>
      <c r="H13" s="13"/>
      <c r="I13" s="13"/>
      <c r="J13" s="13"/>
    </row>
    <row r="14" s="15" customFormat="true" ht="28.5" hidden="false" customHeight="true" outlineLevel="0" collapsed="false">
      <c r="A14" s="10" t="s">
        <v>11</v>
      </c>
      <c r="B14" s="11" t="s">
        <v>12</v>
      </c>
      <c r="C14" s="10" t="s">
        <v>11</v>
      </c>
      <c r="D14" s="11" t="s">
        <v>33</v>
      </c>
      <c r="E14" s="12" t="n">
        <v>13500000</v>
      </c>
      <c r="F14" s="12" t="n">
        <v>13500000</v>
      </c>
      <c r="G14" s="12" t="n">
        <v>7266400</v>
      </c>
      <c r="H14" s="13" t="n">
        <v>1968905</v>
      </c>
      <c r="I14" s="13" t="n">
        <v>25704</v>
      </c>
      <c r="J14" s="13" t="n">
        <v>0</v>
      </c>
    </row>
    <row r="15" s="15" customFormat="true" ht="28.5" hidden="false" customHeight="true" outlineLevel="0" collapsed="false">
      <c r="A15" s="10" t="s">
        <v>11</v>
      </c>
      <c r="B15" s="11" t="s">
        <v>12</v>
      </c>
      <c r="C15" s="10" t="s">
        <v>34</v>
      </c>
      <c r="D15" s="16" t="s">
        <v>35</v>
      </c>
      <c r="E15" s="12" t="n">
        <v>6066018</v>
      </c>
      <c r="F15" s="12" t="n">
        <v>6066018</v>
      </c>
      <c r="G15" s="12" t="n">
        <v>2970851.94</v>
      </c>
      <c r="H15" s="13" t="n">
        <v>1358393.9437</v>
      </c>
      <c r="I15" s="13" t="n">
        <v>646043.41237</v>
      </c>
      <c r="J15" s="13" t="n">
        <v>193969.1692</v>
      </c>
    </row>
    <row r="16" s="18" customFormat="true" ht="17.25" hidden="false" customHeight="true" outlineLevel="0" collapsed="false">
      <c r="A16" s="17"/>
      <c r="C16" s="17"/>
      <c r="E16" s="19" t="n">
        <f aca="false">SUM(E4:E15)</f>
        <v>1325000178</v>
      </c>
      <c r="F16" s="19" t="n">
        <f aca="false">SUM(F4:F15)</f>
        <v>1194000178</v>
      </c>
      <c r="G16" s="19" t="n">
        <f aca="false">SUM(G4:G15)</f>
        <v>862592992.49</v>
      </c>
      <c r="H16" s="20" t="n">
        <f aca="false">SUM(H4:H15)</f>
        <v>402794185.177358</v>
      </c>
      <c r="I16" s="20" t="n">
        <f aca="false">SUM(I4:I15)</f>
        <v>289390567.997738</v>
      </c>
      <c r="J16" s="20" t="n">
        <f aca="false">SUM(J4:J15)</f>
        <v>155942679.328605</v>
      </c>
    </row>
  </sheetData>
  <mergeCells count="1">
    <mergeCell ref="A1:J1"/>
  </mergeCells>
  <printOptions headings="false" gridLines="false" gridLinesSet="true" horizontalCentered="false" verticalCentered="false"/>
  <pageMargins left="0.196527777777778" right="0" top="0.984027777777778" bottom="0.7062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9:32:32Z</dcterms:created>
  <dc:creator/>
  <dc:description/>
  <dc:language>en-US</dc:language>
  <cp:lastModifiedBy>ioanmpal</cp:lastModifiedBy>
  <cp:lastPrinted>2010-06-08T08:34:31Z</cp:lastPrinted>
  <dcterms:modified xsi:type="dcterms:W3CDTF">2010-06-08T09:15:32Z</dcterms:modified>
  <cp:revision>0</cp:revision>
  <dc:subject/>
  <dc:title/>
</cp:coreProperties>
</file>